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</sheets>
  <definedNames>
    <definedName function="false" hidden="false" localSheetId="2" name="_xlnm.Print_Titles" vbProcedure="false">'03'!$7:$7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014">
  <si>
    <t xml:space="preserve">Мазмұны</t>
  </si>
  <si>
    <t xml:space="preserve">Содержание</t>
  </si>
  <si>
    <t xml:space="preserve">1.</t>
  </si>
  <si>
    <t xml:space="preserve">Қазақстан Республикасы……………………………………….…………………………………</t>
  </si>
  <si>
    <t xml:space="preserve">Республика Казахстан</t>
  </si>
  <si>
    <t xml:space="preserve">2.</t>
  </si>
  <si>
    <t xml:space="preserve">Ақмола облысы……………………………………………………….……………………………….</t>
  </si>
  <si>
    <t xml:space="preserve">Акмолинская область</t>
  </si>
  <si>
    <t xml:space="preserve">3.</t>
  </si>
  <si>
    <t xml:space="preserve">Ақтөбе облысы…………………………………………………………………………………………</t>
  </si>
  <si>
    <t xml:space="preserve">Актюбинская область</t>
  </si>
  <si>
    <t xml:space="preserve">4.</t>
  </si>
  <si>
    <t xml:space="preserve">Алматы облысы………………………………………………………………………………………..</t>
  </si>
  <si>
    <t xml:space="preserve">Алматинская область</t>
  </si>
  <si>
    <t xml:space="preserve">5.</t>
  </si>
  <si>
    <t xml:space="preserve">Атырау облысы………………………………………………………….……………………………..</t>
  </si>
  <si>
    <t xml:space="preserve">Атырауская область</t>
  </si>
  <si>
    <t xml:space="preserve">6.</t>
  </si>
  <si>
    <t xml:space="preserve">Батыс Қазақстан облысы……………………………………………….…………………………</t>
  </si>
  <si>
    <t xml:space="preserve">Западно-Казахстанская область</t>
  </si>
  <si>
    <t xml:space="preserve">7.</t>
  </si>
  <si>
    <t xml:space="preserve">Жамбыл облысы……………………………………………………….……………………………..</t>
  </si>
  <si>
    <t xml:space="preserve">Жамбылская область</t>
  </si>
  <si>
    <t xml:space="preserve">8.</t>
  </si>
  <si>
    <t xml:space="preserve">Қарағанды облысы…………………………………………………………………………………..</t>
  </si>
  <si>
    <t xml:space="preserve">Карагандинская область</t>
  </si>
  <si>
    <t xml:space="preserve">9.</t>
  </si>
  <si>
    <t xml:space="preserve">Қостанай облысы……………………………………………………………………………………..</t>
  </si>
  <si>
    <t xml:space="preserve">Костанайская область</t>
  </si>
  <si>
    <t xml:space="preserve">10.</t>
  </si>
  <si>
    <t xml:space="preserve">Қызылорда облысы………………………………………..………………………………………..</t>
  </si>
  <si>
    <t xml:space="preserve">Кызылординская область</t>
  </si>
  <si>
    <t xml:space="preserve">11.</t>
  </si>
  <si>
    <t xml:space="preserve">Маңғыстау облысы……………………………………………..……………………………………</t>
  </si>
  <si>
    <t xml:space="preserve">Мангистауская область</t>
  </si>
  <si>
    <t xml:space="preserve">12.</t>
  </si>
  <si>
    <t xml:space="preserve">Оңтүстік Қазақстан облысы………………………..……………………..…………………….</t>
  </si>
  <si>
    <t xml:space="preserve">Южно-Казахстанская область</t>
  </si>
  <si>
    <t xml:space="preserve">13.</t>
  </si>
  <si>
    <t xml:space="preserve">Павлодар облысы………………………………………………….…………………………………</t>
  </si>
  <si>
    <t xml:space="preserve">Павлодарская область</t>
  </si>
  <si>
    <t xml:space="preserve">14.</t>
  </si>
  <si>
    <t xml:space="preserve">Солтүстік Қазақстан облысы………….……………..……………..………………………….</t>
  </si>
  <si>
    <t xml:space="preserve">Северо-Казахстанская область</t>
  </si>
  <si>
    <t xml:space="preserve">15.</t>
  </si>
  <si>
    <t xml:space="preserve">Шығыс Қазақстан облысы…………………………..…………..………………………………</t>
  </si>
  <si>
    <t xml:space="preserve">Восточно-Казахстанская область</t>
  </si>
  <si>
    <t xml:space="preserve">16.</t>
  </si>
  <si>
    <t xml:space="preserve">Астана қаласы.…………………………………..……………………………………………………..</t>
  </si>
  <si>
    <t xml:space="preserve">г. Астана </t>
  </si>
  <si>
    <t xml:space="preserve">17.</t>
  </si>
  <si>
    <t xml:space="preserve">Алматы қаласы…………………….……….………………………………………………………….</t>
  </si>
  <si>
    <t xml:space="preserve">г. Алматы  </t>
  </si>
  <si>
    <t xml:space="preserve">2017 жылғы 1 сәуірге  Қазақстан Республикасы халқының жынысы бойынша саны</t>
  </si>
  <si>
    <t xml:space="preserve">Численность населения Республики Казахстан по полу на 1 апреля 2017 года</t>
  </si>
  <si>
    <t xml:space="preserve">адам                                                                                                                                                                              </t>
  </si>
  <si>
    <t xml:space="preserve">человек </t>
  </si>
  <si>
    <t xml:space="preserve">Барлығы
Всего</t>
  </si>
  <si>
    <t xml:space="preserve">Еркектер
Мужчины</t>
  </si>
  <si>
    <t xml:space="preserve">Әйелдер
Женщины</t>
  </si>
  <si>
    <t xml:space="preserve">Қазақстан Республикасы</t>
  </si>
  <si>
    <t xml:space="preserve">Республика Казахстан </t>
  </si>
  <si>
    <t xml:space="preserve">Ақмола</t>
  </si>
  <si>
    <t xml:space="preserve">Акмолинская</t>
  </si>
  <si>
    <t xml:space="preserve">Ақтөбе</t>
  </si>
  <si>
    <t xml:space="preserve">Актюбинская</t>
  </si>
  <si>
    <t xml:space="preserve">Алматы</t>
  </si>
  <si>
    <t xml:space="preserve">Алматинская</t>
  </si>
  <si>
    <t xml:space="preserve">Атырау</t>
  </si>
  <si>
    <t xml:space="preserve">Атырауская</t>
  </si>
  <si>
    <t xml:space="preserve">Батыс Қазақстан</t>
  </si>
  <si>
    <t xml:space="preserve">Западно-Казахстанская</t>
  </si>
  <si>
    <t xml:space="preserve">Жамбыл</t>
  </si>
  <si>
    <t xml:space="preserve">Жамбылская</t>
  </si>
  <si>
    <t xml:space="preserve">Қарағанды</t>
  </si>
  <si>
    <t xml:space="preserve">Карагандинская</t>
  </si>
  <si>
    <t xml:space="preserve">Қостанай</t>
  </si>
  <si>
    <t xml:space="preserve">Костанайская</t>
  </si>
  <si>
    <t xml:space="preserve">Қызылорда</t>
  </si>
  <si>
    <t xml:space="preserve">Кызылординская</t>
  </si>
  <si>
    <t xml:space="preserve">Маңғыстау</t>
  </si>
  <si>
    <t xml:space="preserve">Мангистауская</t>
  </si>
  <si>
    <t xml:space="preserve">Оңтүстік Қазақстан</t>
  </si>
  <si>
    <t xml:space="preserve">Южно-Казахстанская</t>
  </si>
  <si>
    <t xml:space="preserve">Павлодар</t>
  </si>
  <si>
    <t xml:space="preserve">Павлодарская</t>
  </si>
  <si>
    <t xml:space="preserve">Солтүстік Қазақстан</t>
  </si>
  <si>
    <t xml:space="preserve">Северо-Казахстанская</t>
  </si>
  <si>
    <t xml:space="preserve">Шығыс Қазақстан</t>
  </si>
  <si>
    <t xml:space="preserve">Восточно-Казахстанская</t>
  </si>
  <si>
    <t xml:space="preserve">Астана қаласы</t>
  </si>
  <si>
    <r>
      <rPr>
        <sz val="9"/>
        <rFont val="Calibri"/>
        <family val="2"/>
        <charset val="204"/>
      </rPr>
      <t xml:space="preserve">г. Астана</t>
    </r>
    <r>
      <rPr>
        <vertAlign val="superscript"/>
        <sz val="9"/>
        <rFont val="Calibri"/>
        <family val="2"/>
        <charset val="204"/>
      </rPr>
      <t xml:space="preserve"> </t>
    </r>
  </si>
  <si>
    <t xml:space="preserve">Алматы қаласы</t>
  </si>
  <si>
    <t xml:space="preserve">г. Алматы</t>
  </si>
  <si>
    <t xml:space="preserve">2017 жылғы 1 сәуірге Қазақстан Республикасы облыстары, қалалары, аудандары,  </t>
  </si>
  <si>
    <t xml:space="preserve">аудан орталықтары және кенттері бойынша халықтың жынысына қарай саны</t>
  </si>
  <si>
    <t xml:space="preserve">Численность населения Республики Казахстан по полу в разрезе областей, городов, </t>
  </si>
  <si>
    <t xml:space="preserve"> районов, районных  центров и поселков на 1 апреля 2017 года</t>
  </si>
  <si>
    <t xml:space="preserve">адам</t>
  </si>
  <si>
    <t xml:space="preserve">человек</t>
  </si>
  <si>
    <t xml:space="preserve">Ақмола облысы</t>
  </si>
  <si>
    <r>
      <rPr>
        <sz val="9"/>
        <rFont val="Calibri"/>
        <family val="2"/>
        <charset val="204"/>
      </rPr>
      <t xml:space="preserve">Көкшетау Қ.Ә.</t>
    </r>
    <r>
      <rPr>
        <vertAlign val="superscript"/>
        <sz val="9"/>
        <rFont val="Calibri"/>
        <family val="2"/>
        <charset val="204"/>
      </rPr>
      <t xml:space="preserve">1)</t>
    </r>
  </si>
  <si>
    <r>
      <rPr>
        <sz val="9"/>
        <rFont val="Calibri"/>
        <family val="2"/>
        <charset val="204"/>
      </rPr>
      <t xml:space="preserve">Кокшетау Г.А.</t>
    </r>
    <r>
      <rPr>
        <vertAlign val="superscript"/>
        <sz val="9"/>
        <rFont val="Calibri"/>
        <family val="2"/>
        <charset val="204"/>
      </rPr>
      <t xml:space="preserve">1)</t>
    </r>
  </si>
  <si>
    <t xml:space="preserve">Көкшетау қ.</t>
  </si>
  <si>
    <t xml:space="preserve">г.Кокшетау</t>
  </si>
  <si>
    <r>
      <rPr>
        <sz val="9"/>
        <rFont val="Calibri"/>
        <family val="2"/>
        <charset val="204"/>
      </rPr>
      <t xml:space="preserve">Станционный к.</t>
    </r>
    <r>
      <rPr>
        <vertAlign val="superscript"/>
        <sz val="9"/>
        <rFont val="Calibri"/>
        <family val="2"/>
        <charset val="204"/>
      </rPr>
      <t xml:space="preserve">2)</t>
    </r>
  </si>
  <si>
    <r>
      <rPr>
        <sz val="9"/>
        <rFont val="Calibri"/>
        <family val="2"/>
        <charset val="204"/>
      </rPr>
      <t xml:space="preserve">п.Станционный</t>
    </r>
    <r>
      <rPr>
        <vertAlign val="superscript"/>
        <sz val="9"/>
        <rFont val="Calibri"/>
        <family val="2"/>
        <charset val="204"/>
      </rPr>
      <t xml:space="preserve">2)</t>
    </r>
  </si>
  <si>
    <t xml:space="preserve">Степногор Қ.Ә.</t>
  </si>
  <si>
    <t xml:space="preserve">Степногорск Г.А.</t>
  </si>
  <si>
    <t xml:space="preserve">Степногор қ.</t>
  </si>
  <si>
    <t xml:space="preserve">г.Степногорск</t>
  </si>
  <si>
    <t xml:space="preserve">Ақсу к.</t>
  </si>
  <si>
    <t xml:space="preserve">п.Аксу</t>
  </si>
  <si>
    <t xml:space="preserve">Бестөбе к.</t>
  </si>
  <si>
    <t xml:space="preserve">п.Бестобе</t>
  </si>
  <si>
    <t xml:space="preserve">Зауыт к.</t>
  </si>
  <si>
    <t xml:space="preserve">п.Заводской</t>
  </si>
  <si>
    <t xml:space="preserve">Шаңтөбе к.</t>
  </si>
  <si>
    <t xml:space="preserve">п.Шантобе</t>
  </si>
  <si>
    <t xml:space="preserve">Ақкөл ауданы</t>
  </si>
  <si>
    <t xml:space="preserve">Аккольский район</t>
  </si>
  <si>
    <t xml:space="preserve">Ақкөл қ.</t>
  </si>
  <si>
    <t xml:space="preserve">г.Акколь</t>
  </si>
  <si>
    <t xml:space="preserve">Аршалы ауданы</t>
  </si>
  <si>
    <t xml:space="preserve">Aршалынский район</t>
  </si>
  <si>
    <t xml:space="preserve">Аршалы к.</t>
  </si>
  <si>
    <t xml:space="preserve">п.Аршалы</t>
  </si>
  <si>
    <t xml:space="preserve">Астрахан ауданы</t>
  </si>
  <si>
    <t xml:space="preserve">Астраханский район</t>
  </si>
  <si>
    <r>
      <rPr>
        <sz val="9"/>
        <rFont val="Calibri"/>
        <family val="2"/>
        <charset val="204"/>
      </rPr>
      <t xml:space="preserve">Астраханка а.</t>
    </r>
    <r>
      <rPr>
        <vertAlign val="superscript"/>
        <sz val="9"/>
        <rFont val="Calibri"/>
        <family val="2"/>
        <charset val="204"/>
      </rPr>
      <t xml:space="preserve">3)</t>
    </r>
  </si>
  <si>
    <r>
      <rPr>
        <sz val="9"/>
        <rFont val="Calibri"/>
        <family val="2"/>
        <charset val="204"/>
      </rPr>
      <t xml:space="preserve">с.Астраханка</t>
    </r>
    <r>
      <rPr>
        <vertAlign val="superscript"/>
        <sz val="9"/>
        <rFont val="Calibri"/>
        <family val="2"/>
        <charset val="204"/>
      </rPr>
      <t xml:space="preserve">3)</t>
    </r>
  </si>
  <si>
    <t xml:space="preserve">Атбасар ауданы</t>
  </si>
  <si>
    <t xml:space="preserve">Атбасарский район</t>
  </si>
  <si>
    <t xml:space="preserve">Атбасар қ.</t>
  </si>
  <si>
    <t xml:space="preserve">г.Атбасар</t>
  </si>
  <si>
    <t xml:space="preserve">Бұланды ауданы</t>
  </si>
  <si>
    <t xml:space="preserve">Буландынский район</t>
  </si>
  <si>
    <t xml:space="preserve">Макинск қ.</t>
  </si>
  <si>
    <t xml:space="preserve">г.Макинск</t>
  </si>
  <si>
    <t xml:space="preserve">Егіндікөл ауданы</t>
  </si>
  <si>
    <t xml:space="preserve">Егиндыкольский район</t>
  </si>
  <si>
    <t xml:space="preserve">Егіндікөл а.</t>
  </si>
  <si>
    <t xml:space="preserve">с.Егиндыколь</t>
  </si>
  <si>
    <t xml:space="preserve">Еңбекшілдер ауданы</t>
  </si>
  <si>
    <t xml:space="preserve">Енбекшильдерский район</t>
  </si>
  <si>
    <t xml:space="preserve">Степняк қ.</t>
  </si>
  <si>
    <t xml:space="preserve">г.Степняк</t>
  </si>
  <si>
    <t xml:space="preserve">Ерейментау ауданы</t>
  </si>
  <si>
    <t xml:space="preserve">Ерейментауский район</t>
  </si>
  <si>
    <t xml:space="preserve">Ерейментау қ.</t>
  </si>
  <si>
    <t xml:space="preserve">г.Ерейментау</t>
  </si>
  <si>
    <t xml:space="preserve">Есіл ауданы</t>
  </si>
  <si>
    <t xml:space="preserve">Есильский район</t>
  </si>
  <si>
    <t xml:space="preserve">Есіл қ.</t>
  </si>
  <si>
    <t xml:space="preserve">г.Есиль</t>
  </si>
  <si>
    <t xml:space="preserve">Жақсы ауданы</t>
  </si>
  <si>
    <t xml:space="preserve">Жаксынский район</t>
  </si>
  <si>
    <t xml:space="preserve">Жақсы а.</t>
  </si>
  <si>
    <t xml:space="preserve">с.Жаксы</t>
  </si>
  <si>
    <t xml:space="preserve">Жарқайың ауданы</t>
  </si>
  <si>
    <t xml:space="preserve">Жаркаинский район</t>
  </si>
  <si>
    <t xml:space="preserve">Державин қ.</t>
  </si>
  <si>
    <t xml:space="preserve">г.Державинск</t>
  </si>
  <si>
    <t xml:space="preserve">Зеренді ауданы</t>
  </si>
  <si>
    <t xml:space="preserve">Зерендинский район</t>
  </si>
  <si>
    <t xml:space="preserve">Зеренді а.</t>
  </si>
  <si>
    <t xml:space="preserve">с.Зеренда</t>
  </si>
  <si>
    <t xml:space="preserve">Қорғалжын ауданы</t>
  </si>
  <si>
    <t xml:space="preserve">Коргалжынский район</t>
  </si>
  <si>
    <t xml:space="preserve">Қорғалжын а.</t>
  </si>
  <si>
    <t xml:space="preserve">с.Коргалжын</t>
  </si>
  <si>
    <t xml:space="preserve">Сандықтау ауданы</t>
  </si>
  <si>
    <t xml:space="preserve">Сандыктауский район</t>
  </si>
  <si>
    <t xml:space="preserve">Балкашино а.</t>
  </si>
  <si>
    <t xml:space="preserve">с.Балкашино</t>
  </si>
  <si>
    <t xml:space="preserve">Целиноград ауданы</t>
  </si>
  <si>
    <t xml:space="preserve">Целиноградский район</t>
  </si>
  <si>
    <t xml:space="preserve">Ақмол а.</t>
  </si>
  <si>
    <t xml:space="preserve">а.Акмол</t>
  </si>
  <si>
    <t xml:space="preserve">Шортанды ауданы</t>
  </si>
  <si>
    <t xml:space="preserve">Шортандинский район</t>
  </si>
  <si>
    <t xml:space="preserve">Шортанды к.</t>
  </si>
  <si>
    <t xml:space="preserve">п.Шортанды</t>
  </si>
  <si>
    <t xml:space="preserve">Бурабай ауданы</t>
  </si>
  <si>
    <t xml:space="preserve">Бурабайский район</t>
  </si>
  <si>
    <t xml:space="preserve">Щучинск қ.</t>
  </si>
  <si>
    <t xml:space="preserve">г.Щучинск</t>
  </si>
  <si>
    <t xml:space="preserve">*)  Осы жерде және бұдан әрі    Здесь и далее</t>
  </si>
  <si>
    <r>
      <rPr>
        <i val="true"/>
        <vertAlign val="superscript"/>
        <sz val="8"/>
        <rFont val="Calibri"/>
        <family val="2"/>
        <charset val="204"/>
      </rPr>
      <t xml:space="preserve">1)</t>
    </r>
    <r>
      <rPr>
        <i val="true"/>
        <sz val="8"/>
        <rFont val="Calibri"/>
        <family val="2"/>
        <charset val="204"/>
      </rPr>
      <t xml:space="preserve"> Қ.Ә.- Қалалық Әкімдік  Г.А.- Городской Акимат.    </t>
    </r>
  </si>
  <si>
    <r>
      <rPr>
        <i val="true"/>
        <vertAlign val="superscript"/>
        <sz val="8"/>
        <rFont val="Calibri"/>
        <family val="2"/>
        <charset val="204"/>
      </rPr>
      <t xml:space="preserve">2)</t>
    </r>
    <r>
      <rPr>
        <i val="true"/>
        <sz val="8"/>
        <rFont val="Calibri"/>
        <family val="2"/>
        <charset val="204"/>
      </rPr>
      <t xml:space="preserve"> к.- Кенті    п.- Поселок.</t>
    </r>
  </si>
  <si>
    <r>
      <rPr>
        <i val="true"/>
        <vertAlign val="superscript"/>
        <sz val="8"/>
        <rFont val="Calibri"/>
        <family val="2"/>
        <charset val="204"/>
      </rPr>
      <t xml:space="preserve">3) </t>
    </r>
    <r>
      <rPr>
        <i val="true"/>
        <sz val="8"/>
        <rFont val="Calibri"/>
        <family val="2"/>
        <charset val="204"/>
      </rPr>
      <t xml:space="preserve">а.- Ауылы   с.- Село.</t>
    </r>
  </si>
  <si>
    <t xml:space="preserve">жалғасы</t>
  </si>
  <si>
    <t xml:space="preserve">продолжение</t>
  </si>
  <si>
    <t xml:space="preserve">Ақтөбе облысы</t>
  </si>
  <si>
    <t xml:space="preserve">Ақтөбе Қ.Ә.</t>
  </si>
  <si>
    <t xml:space="preserve">Актобе Г.А.</t>
  </si>
  <si>
    <t xml:space="preserve">Ақтөбе қ.</t>
  </si>
  <si>
    <t xml:space="preserve">г.Актобе</t>
  </si>
  <si>
    <t xml:space="preserve">Алға ауданы</t>
  </si>
  <si>
    <t xml:space="preserve">Алгинский район</t>
  </si>
  <si>
    <t xml:space="preserve">Алға қ.</t>
  </si>
  <si>
    <t xml:space="preserve">г.Алга</t>
  </si>
  <si>
    <t xml:space="preserve">Әйтеке би ауданы</t>
  </si>
  <si>
    <t xml:space="preserve">Айтекебийский район</t>
  </si>
  <si>
    <t xml:space="preserve">Комсомол с.</t>
  </si>
  <si>
    <t xml:space="preserve">с.Комсомольское</t>
  </si>
  <si>
    <t xml:space="preserve">Байғанин ауданы</t>
  </si>
  <si>
    <t xml:space="preserve">Байганинский район</t>
  </si>
  <si>
    <t xml:space="preserve">Қарауылкелді с.</t>
  </si>
  <si>
    <t xml:space="preserve">с.Карауылкелды</t>
  </si>
  <si>
    <t xml:space="preserve">Қарғалы ауданы</t>
  </si>
  <si>
    <t xml:space="preserve">Каргалинский район</t>
  </si>
  <si>
    <t xml:space="preserve">Бадамша с.</t>
  </si>
  <si>
    <t xml:space="preserve">с.Бадамша</t>
  </si>
  <si>
    <t xml:space="preserve">Қобда ауданы</t>
  </si>
  <si>
    <t xml:space="preserve">Хобдинский район</t>
  </si>
  <si>
    <t xml:space="preserve">Қобда а.</t>
  </si>
  <si>
    <t xml:space="preserve">а.Кобда</t>
  </si>
  <si>
    <t xml:space="preserve">Мәртөк ауданы</t>
  </si>
  <si>
    <t xml:space="preserve">Мартукский район</t>
  </si>
  <si>
    <t xml:space="preserve">Мәртөк с.</t>
  </si>
  <si>
    <t xml:space="preserve">с.Мартук</t>
  </si>
  <si>
    <t xml:space="preserve">Мұғалжар ауданы</t>
  </si>
  <si>
    <t xml:space="preserve">Мугалжарский район</t>
  </si>
  <si>
    <t xml:space="preserve">Қандыағаш қ.</t>
  </si>
  <si>
    <t xml:space="preserve">г.Кандыагаш</t>
  </si>
  <si>
    <t xml:space="preserve">Ембі қ.</t>
  </si>
  <si>
    <t xml:space="preserve">г.Эмба</t>
  </si>
  <si>
    <t xml:space="preserve">Жем қ.</t>
  </si>
  <si>
    <t xml:space="preserve">г.Жем</t>
  </si>
  <si>
    <t xml:space="preserve">Ойыл ауданы</t>
  </si>
  <si>
    <t xml:space="preserve">Уилский район</t>
  </si>
  <si>
    <t xml:space="preserve">Ойыл с.</t>
  </si>
  <si>
    <t xml:space="preserve">с.Уил</t>
  </si>
  <si>
    <t xml:space="preserve">Темір ауданы</t>
  </si>
  <si>
    <t xml:space="preserve">Темирский район</t>
  </si>
  <si>
    <t xml:space="preserve">Темір қ.</t>
  </si>
  <si>
    <t xml:space="preserve">г.Темир</t>
  </si>
  <si>
    <t xml:space="preserve">Шұбарқұдық а.</t>
  </si>
  <si>
    <t xml:space="preserve">c.Шубаркудук</t>
  </si>
  <si>
    <t xml:space="preserve">Хромтау ауданы</t>
  </si>
  <si>
    <t xml:space="preserve">Хромтауский район</t>
  </si>
  <si>
    <t xml:space="preserve">Хромтау қ.</t>
  </si>
  <si>
    <t xml:space="preserve">г.Хромтау</t>
  </si>
  <si>
    <t xml:space="preserve">Шалқар ауданы</t>
  </si>
  <si>
    <t xml:space="preserve">Шалкарский район</t>
  </si>
  <si>
    <t xml:space="preserve">Шалқар қ.</t>
  </si>
  <si>
    <t xml:space="preserve">г.Шалкар</t>
  </si>
  <si>
    <t xml:space="preserve">Ырғыз ауданы</t>
  </si>
  <si>
    <t xml:space="preserve">Иргизский район</t>
  </si>
  <si>
    <t xml:space="preserve">Ырғыз с.</t>
  </si>
  <si>
    <t xml:space="preserve">с.Иргиз</t>
  </si>
  <si>
    <t xml:space="preserve">Алматы облысы</t>
  </si>
  <si>
    <t xml:space="preserve">Талдықорған Қ.Ә.</t>
  </si>
  <si>
    <t xml:space="preserve">Талдыкорган Г.А.</t>
  </si>
  <si>
    <t xml:space="preserve">Талдықорған қ.</t>
  </si>
  <si>
    <t xml:space="preserve">г.Талдыкорган</t>
  </si>
  <si>
    <t xml:space="preserve">Қапшағай Қ.Ә.</t>
  </si>
  <si>
    <t xml:space="preserve">Капчагай Г.А.</t>
  </si>
  <si>
    <t xml:space="preserve">Қапшағай қ.</t>
  </si>
  <si>
    <t xml:space="preserve">г.Капчагай</t>
  </si>
  <si>
    <t xml:space="preserve">Текелі Қ.Ә.</t>
  </si>
  <si>
    <t xml:space="preserve">Текели Г.А.</t>
  </si>
  <si>
    <t xml:space="preserve">Текелі қ.</t>
  </si>
  <si>
    <t xml:space="preserve">г.Текели</t>
  </si>
  <si>
    <t xml:space="preserve">Ақсу ауданы</t>
  </si>
  <si>
    <t xml:space="preserve">Аксуский район</t>
  </si>
  <si>
    <t xml:space="preserve">Жансүгіров а.</t>
  </si>
  <si>
    <t xml:space="preserve">с.Жансугуров</t>
  </si>
  <si>
    <t xml:space="preserve">Алакөл ауданы</t>
  </si>
  <si>
    <t xml:space="preserve">Алакольский район</t>
  </si>
  <si>
    <t xml:space="preserve">Үшарал қ.</t>
  </si>
  <si>
    <t xml:space="preserve">г.Ушарал</t>
  </si>
  <si>
    <t xml:space="preserve">Балқаш ауданы</t>
  </si>
  <si>
    <t xml:space="preserve">Балхашский район</t>
  </si>
  <si>
    <t xml:space="preserve">Бақанас а.</t>
  </si>
  <si>
    <t xml:space="preserve">с.Баканас</t>
  </si>
  <si>
    <t xml:space="preserve">Еңбекшіқазақ ауданы</t>
  </si>
  <si>
    <t xml:space="preserve">Енбекшиказахский район</t>
  </si>
  <si>
    <t xml:space="preserve">Есік қ.</t>
  </si>
  <si>
    <t xml:space="preserve">г.Есик</t>
  </si>
  <si>
    <t xml:space="preserve">Жамбыл ауданы</t>
  </si>
  <si>
    <t xml:space="preserve">Жамбылский район</t>
  </si>
  <si>
    <t xml:space="preserve">Ұзынағаш а.</t>
  </si>
  <si>
    <t xml:space="preserve">с.Узынагаш</t>
  </si>
  <si>
    <t xml:space="preserve">Кербұлақ ауданы</t>
  </si>
  <si>
    <t xml:space="preserve">Кербулакский район</t>
  </si>
  <si>
    <t xml:space="preserve">Сарыөзек а.</t>
  </si>
  <si>
    <t xml:space="preserve">с.Сарыозек</t>
  </si>
  <si>
    <t xml:space="preserve">Көксу ауданы</t>
  </si>
  <si>
    <t xml:space="preserve">Коксуский район</t>
  </si>
  <si>
    <t xml:space="preserve">Балпық  би а.</t>
  </si>
  <si>
    <t xml:space="preserve">с.Балпык би</t>
  </si>
  <si>
    <t xml:space="preserve">Қаратал ауданы</t>
  </si>
  <si>
    <t xml:space="preserve">Каратальский район</t>
  </si>
  <si>
    <t xml:space="preserve">Үштөбе қ.</t>
  </si>
  <si>
    <t xml:space="preserve">г.Уштобе</t>
  </si>
  <si>
    <t xml:space="preserve">Қарасай ауданы</t>
  </si>
  <si>
    <t xml:space="preserve">Карасайский район</t>
  </si>
  <si>
    <t xml:space="preserve">Қаскелең қ.</t>
  </si>
  <si>
    <t xml:space="preserve">г.Каскелен</t>
  </si>
  <si>
    <t xml:space="preserve">Панфилов ауданы</t>
  </si>
  <si>
    <t xml:space="preserve">Панфиловский район</t>
  </si>
  <si>
    <t xml:space="preserve">Жаркент қ.</t>
  </si>
  <si>
    <t xml:space="preserve">г.Жаркент</t>
  </si>
  <si>
    <t xml:space="preserve">Райымбек ауданы</t>
  </si>
  <si>
    <t xml:space="preserve">Райымбекский район</t>
  </si>
  <si>
    <t xml:space="preserve">Кеген а.</t>
  </si>
  <si>
    <t xml:space="preserve">с.Кеген</t>
  </si>
  <si>
    <t xml:space="preserve">Сарқант ауданы</t>
  </si>
  <si>
    <t xml:space="preserve">Саркандский район</t>
  </si>
  <si>
    <t xml:space="preserve">Сарқант қ.</t>
  </si>
  <si>
    <t xml:space="preserve">г.Сарканд</t>
  </si>
  <si>
    <t xml:space="preserve">Талғар ауданы</t>
  </si>
  <si>
    <t xml:space="preserve">Талгарский район</t>
  </si>
  <si>
    <t xml:space="preserve">Талғар қ.</t>
  </si>
  <si>
    <t xml:space="preserve">г.Талгар</t>
  </si>
  <si>
    <t xml:space="preserve">Ескелді ауданы</t>
  </si>
  <si>
    <t xml:space="preserve">Ескельдинский район</t>
  </si>
  <si>
    <t xml:space="preserve">Қарабұлақ а.</t>
  </si>
  <si>
    <t xml:space="preserve">с.Карабулак</t>
  </si>
  <si>
    <t xml:space="preserve">Ұйғыр ауданы</t>
  </si>
  <si>
    <t xml:space="preserve">Уйгурский район</t>
  </si>
  <si>
    <t xml:space="preserve">Шонжа а.</t>
  </si>
  <si>
    <t xml:space="preserve">с.Чунджа</t>
  </si>
  <si>
    <t xml:space="preserve">Іле ауданы</t>
  </si>
  <si>
    <t xml:space="preserve">Илийский район</t>
  </si>
  <si>
    <t xml:space="preserve">Өтеген батыр а.</t>
  </si>
  <si>
    <t xml:space="preserve">с.Отеген батыра</t>
  </si>
  <si>
    <t xml:space="preserve">Атырау облысы</t>
  </si>
  <si>
    <t xml:space="preserve">Атырау Қ.Ә.</t>
  </si>
  <si>
    <t xml:space="preserve">Атырау Г.А.</t>
  </si>
  <si>
    <t xml:space="preserve">Атырау қ.</t>
  </si>
  <si>
    <t xml:space="preserve">г.Атырау</t>
  </si>
  <si>
    <t xml:space="preserve">Жылыой ауданы</t>
  </si>
  <si>
    <t xml:space="preserve">Жылыойский район</t>
  </si>
  <si>
    <t xml:space="preserve">Құлсары қ.</t>
  </si>
  <si>
    <t xml:space="preserve">г.Кульсары</t>
  </si>
  <si>
    <t xml:space="preserve">Индер ауданы</t>
  </si>
  <si>
    <t xml:space="preserve">Индерский район</t>
  </si>
  <si>
    <t xml:space="preserve">Индербор к.</t>
  </si>
  <si>
    <t xml:space="preserve">п.Индерборский</t>
  </si>
  <si>
    <t xml:space="preserve">Исатай ауданы</t>
  </si>
  <si>
    <t xml:space="preserve">Исатайский район</t>
  </si>
  <si>
    <t xml:space="preserve">Аққыстау а.</t>
  </si>
  <si>
    <t xml:space="preserve">с.Аккистау</t>
  </si>
  <si>
    <t xml:space="preserve">Құрманғазы ауданы</t>
  </si>
  <si>
    <t xml:space="preserve">Курмангазинский район</t>
  </si>
  <si>
    <t xml:space="preserve">Ганюшкин с.</t>
  </si>
  <si>
    <t xml:space="preserve">с.Ганюшкино</t>
  </si>
  <si>
    <t xml:space="preserve">Қызылқоға ауданы</t>
  </si>
  <si>
    <t xml:space="preserve">Кзылкогинский район</t>
  </si>
  <si>
    <t xml:space="preserve">Миялы с.</t>
  </si>
  <si>
    <t xml:space="preserve">с.Миялы</t>
  </si>
  <si>
    <t xml:space="preserve">Мақат ауданы</t>
  </si>
  <si>
    <t xml:space="preserve">Макатский район</t>
  </si>
  <si>
    <t xml:space="preserve">Мақат к.</t>
  </si>
  <si>
    <t xml:space="preserve">п.Макат</t>
  </si>
  <si>
    <t xml:space="preserve">Махамбет ауданы</t>
  </si>
  <si>
    <t xml:space="preserve">Махамбетский район</t>
  </si>
  <si>
    <t xml:space="preserve">Махамбет с.</t>
  </si>
  <si>
    <t xml:space="preserve">с.Махамбет</t>
  </si>
  <si>
    <t xml:space="preserve">Батыс Қазақстан облысы</t>
  </si>
  <si>
    <t xml:space="preserve">Орал Қ.Ә.</t>
  </si>
  <si>
    <t xml:space="preserve">Уральск Г.А.</t>
  </si>
  <si>
    <t xml:space="preserve">Дерқұл к.</t>
  </si>
  <si>
    <t xml:space="preserve">п.Деркул</t>
  </si>
  <si>
    <t xml:space="preserve">Орал қ.</t>
  </si>
  <si>
    <t xml:space="preserve">г.Уральск</t>
  </si>
  <si>
    <t xml:space="preserve">Зачаганск к.</t>
  </si>
  <si>
    <t xml:space="preserve">п.Зачаганск</t>
  </si>
  <si>
    <t xml:space="preserve">Круглоозерное к.</t>
  </si>
  <si>
    <t xml:space="preserve">п.Круглоозерное</t>
  </si>
  <si>
    <t xml:space="preserve">Ақжайық ауданы</t>
  </si>
  <si>
    <t xml:space="preserve">Акжаикский район</t>
  </si>
  <si>
    <t xml:space="preserve">Чапаев а.</t>
  </si>
  <si>
    <t xml:space="preserve">с.Чапаев</t>
  </si>
  <si>
    <t xml:space="preserve">Бөрлі ауданы</t>
  </si>
  <si>
    <t xml:space="preserve">Бурлинский район</t>
  </si>
  <si>
    <t xml:space="preserve">Ақсай қ.</t>
  </si>
  <si>
    <t xml:space="preserve">г.Аксай</t>
  </si>
  <si>
    <t xml:space="preserve">Жаңақала ауданы</t>
  </si>
  <si>
    <t xml:space="preserve">Жангалинский район</t>
  </si>
  <si>
    <t xml:space="preserve">Жаңақала а.</t>
  </si>
  <si>
    <t xml:space="preserve">с.Жангала</t>
  </si>
  <si>
    <t xml:space="preserve">Жәнібек ауданы</t>
  </si>
  <si>
    <t xml:space="preserve">Жанибекский район</t>
  </si>
  <si>
    <t xml:space="preserve">Жәнібек а.</t>
  </si>
  <si>
    <t xml:space="preserve">с.Жанибек</t>
  </si>
  <si>
    <t xml:space="preserve">Зеленов ауданы</t>
  </si>
  <si>
    <t xml:space="preserve">Зеленовский район</t>
  </si>
  <si>
    <t xml:space="preserve">Переметное а.</t>
  </si>
  <si>
    <t xml:space="preserve">с.Переметное</t>
  </si>
  <si>
    <t xml:space="preserve">Казталовка ауданы</t>
  </si>
  <si>
    <t xml:space="preserve">Казталовский район</t>
  </si>
  <si>
    <t xml:space="preserve">Казталовка а.</t>
  </si>
  <si>
    <t xml:space="preserve">с.Казталовка</t>
  </si>
  <si>
    <t xml:space="preserve">Қаратөбе ауданы</t>
  </si>
  <si>
    <t xml:space="preserve">Каратобинский район</t>
  </si>
  <si>
    <t xml:space="preserve">Қаратөбе а.</t>
  </si>
  <si>
    <t xml:space="preserve">с.Каратобе</t>
  </si>
  <si>
    <t xml:space="preserve">Бөкейордасы ауданы</t>
  </si>
  <si>
    <t xml:space="preserve">Бокейординский район</t>
  </si>
  <si>
    <t xml:space="preserve">Сайқын а.</t>
  </si>
  <si>
    <t xml:space="preserve">с.Сайхин</t>
  </si>
  <si>
    <t xml:space="preserve">Сырым ауданы</t>
  </si>
  <si>
    <t xml:space="preserve">Сырымский район</t>
  </si>
  <si>
    <t xml:space="preserve">Жымпиты а.</t>
  </si>
  <si>
    <t xml:space="preserve">с.Жымпиты</t>
  </si>
  <si>
    <t xml:space="preserve">Тасқала ауданы</t>
  </si>
  <si>
    <t xml:space="preserve">Таскалинский район</t>
  </si>
  <si>
    <t xml:space="preserve">Тасқала а.</t>
  </si>
  <si>
    <t xml:space="preserve">с.Таскала</t>
  </si>
  <si>
    <t xml:space="preserve">Теректі ауданы</t>
  </si>
  <si>
    <t xml:space="preserve">Теректинский район</t>
  </si>
  <si>
    <t xml:space="preserve">Федоровка а.</t>
  </si>
  <si>
    <t xml:space="preserve">с.Федоровка</t>
  </si>
  <si>
    <t xml:space="preserve">Шыңғырлау ауданы</t>
  </si>
  <si>
    <t xml:space="preserve">Чингирлауский район</t>
  </si>
  <si>
    <t xml:space="preserve">Шыңғырлау а.</t>
  </si>
  <si>
    <t xml:space="preserve">с."Шынгырлау"</t>
  </si>
  <si>
    <t xml:space="preserve">Жамбыл облысы</t>
  </si>
  <si>
    <t xml:space="preserve">Тараз қ.</t>
  </si>
  <si>
    <t xml:space="preserve">г.Тараз</t>
  </si>
  <si>
    <t xml:space="preserve">Байзақ ауданы</t>
  </si>
  <si>
    <t xml:space="preserve">Байзакский район</t>
  </si>
  <si>
    <t xml:space="preserve">Сарыкемер а.</t>
  </si>
  <si>
    <t xml:space="preserve">с.Сарыкемер</t>
  </si>
  <si>
    <t xml:space="preserve">Аса с.</t>
  </si>
  <si>
    <t xml:space="preserve">c.Аса</t>
  </si>
  <si>
    <t xml:space="preserve">Жуалы ауданы</t>
  </si>
  <si>
    <t xml:space="preserve">Жуалынский район</t>
  </si>
  <si>
    <t xml:space="preserve">Б.Момышұлы атын.а.</t>
  </si>
  <si>
    <t xml:space="preserve">с.им.Б.Момышулы</t>
  </si>
  <si>
    <t xml:space="preserve">Қордай ауданы</t>
  </si>
  <si>
    <t xml:space="preserve">Кордайский район</t>
  </si>
  <si>
    <t xml:space="preserve">Қордай а.</t>
  </si>
  <si>
    <t xml:space="preserve">а.Кордай</t>
  </si>
  <si>
    <t xml:space="preserve">Тұрар Рысқұлов ауданы</t>
  </si>
  <si>
    <t xml:space="preserve">район Турара Рыскулова</t>
  </si>
  <si>
    <t xml:space="preserve">Құлан а.</t>
  </si>
  <si>
    <t xml:space="preserve">а.Кулан</t>
  </si>
  <si>
    <t xml:space="preserve">Мерке ауданы</t>
  </si>
  <si>
    <t xml:space="preserve">Меркенский район</t>
  </si>
  <si>
    <t xml:space="preserve">Мерке с.</t>
  </si>
  <si>
    <t xml:space="preserve">с.Мерке</t>
  </si>
  <si>
    <t xml:space="preserve">Мойынқұм ауданы</t>
  </si>
  <si>
    <t xml:space="preserve">Мойынкумский район</t>
  </si>
  <si>
    <t xml:space="preserve">Мойынқұм а.</t>
  </si>
  <si>
    <t xml:space="preserve">а.Мойынкум</t>
  </si>
  <si>
    <t xml:space="preserve">Сарысу ауданы</t>
  </si>
  <si>
    <t xml:space="preserve">Сарысуский район</t>
  </si>
  <si>
    <t xml:space="preserve">Жаңатас қ.</t>
  </si>
  <si>
    <t xml:space="preserve">г.Жанатас</t>
  </si>
  <si>
    <t xml:space="preserve">Талас ауданы</t>
  </si>
  <si>
    <t xml:space="preserve">Таласский район</t>
  </si>
  <si>
    <t xml:space="preserve">Қаратау қ.</t>
  </si>
  <si>
    <t xml:space="preserve">г.Каратау</t>
  </si>
  <si>
    <t xml:space="preserve">Шу ауданы</t>
  </si>
  <si>
    <t xml:space="preserve">Шуский район</t>
  </si>
  <si>
    <t xml:space="preserve">Шу қ.</t>
  </si>
  <si>
    <t xml:space="preserve">г.Шу</t>
  </si>
  <si>
    <t xml:space="preserve">Төле би а.</t>
  </si>
  <si>
    <t xml:space="preserve">а.Толе би</t>
  </si>
  <si>
    <t xml:space="preserve">Қарағанды облысы</t>
  </si>
  <si>
    <t xml:space="preserve">Қарағанды Қ.Ә.</t>
  </si>
  <si>
    <t xml:space="preserve">Караганда Г.А.</t>
  </si>
  <si>
    <t xml:space="preserve">Қарағанды қ.</t>
  </si>
  <si>
    <t xml:space="preserve">г.Караганда</t>
  </si>
  <si>
    <t xml:space="preserve">Октябрь а.ә.</t>
  </si>
  <si>
    <t xml:space="preserve">Октябрьская р.а.</t>
  </si>
  <si>
    <t xml:space="preserve">Октябрь ауданы</t>
  </si>
  <si>
    <t xml:space="preserve">Октябрьский район</t>
  </si>
  <si>
    <t xml:space="preserve">Қазыбек би атын.ауданы</t>
  </si>
  <si>
    <t xml:space="preserve">район им.Казыбек би</t>
  </si>
  <si>
    <t xml:space="preserve">Балқаш Қ.Ә.</t>
  </si>
  <si>
    <t xml:space="preserve">Балхаш Г.А.</t>
  </si>
  <si>
    <t xml:space="preserve">Қоңырат к.</t>
  </si>
  <si>
    <t xml:space="preserve">п.Конырат</t>
  </si>
  <si>
    <t xml:space="preserve">Балқаш қ.</t>
  </si>
  <si>
    <t xml:space="preserve">г.Балхаш</t>
  </si>
  <si>
    <t xml:space="preserve">Гүлшат к.</t>
  </si>
  <si>
    <t xml:space="preserve">п.Гульшат</t>
  </si>
  <si>
    <t xml:space="preserve">Саяқ к.</t>
  </si>
  <si>
    <t xml:space="preserve">п.Саяк</t>
  </si>
  <si>
    <t xml:space="preserve">Жезқазған Қ.Ә.</t>
  </si>
  <si>
    <t xml:space="preserve">Жезказган Г.А.</t>
  </si>
  <si>
    <t xml:space="preserve">Жезқазған қ.</t>
  </si>
  <si>
    <t xml:space="preserve">г.Жезказган</t>
  </si>
  <si>
    <t xml:space="preserve">Қаражал Қ.Ә.</t>
  </si>
  <si>
    <t xml:space="preserve">Каражал Г.А.</t>
  </si>
  <si>
    <t xml:space="preserve">Қаражал қ.</t>
  </si>
  <si>
    <t xml:space="preserve">г.Каражал</t>
  </si>
  <si>
    <t xml:space="preserve">Жәйрем к.</t>
  </si>
  <si>
    <t xml:space="preserve">п.Жайрем</t>
  </si>
  <si>
    <t xml:space="preserve">Приозер Қ.Ә.</t>
  </si>
  <si>
    <t xml:space="preserve">Приозерск Г.А.</t>
  </si>
  <si>
    <t xml:space="preserve">Приозер қ.</t>
  </si>
  <si>
    <t xml:space="preserve">г.Приозерск</t>
  </si>
  <si>
    <t xml:space="preserve">Саран Қ.Ә.</t>
  </si>
  <si>
    <t xml:space="preserve">Сарань Г.А.</t>
  </si>
  <si>
    <t xml:space="preserve">Саран қ.</t>
  </si>
  <si>
    <t xml:space="preserve">г.Сарань</t>
  </si>
  <si>
    <t xml:space="preserve">Ақтас к.</t>
  </si>
  <si>
    <t xml:space="preserve">п.Актас</t>
  </si>
  <si>
    <t xml:space="preserve">Сәтбаев Қ.Ә.</t>
  </si>
  <si>
    <t xml:space="preserve">Сатпаев Г.А.</t>
  </si>
  <si>
    <t xml:space="preserve">Сәтбаев қ.</t>
  </si>
  <si>
    <t xml:space="preserve">г.Сатпаев</t>
  </si>
  <si>
    <t xml:space="preserve">Жезқазған к.</t>
  </si>
  <si>
    <t xml:space="preserve">п.Жезказган</t>
  </si>
  <si>
    <t xml:space="preserve">Теміртау Қ.Ә.</t>
  </si>
  <si>
    <t xml:space="preserve">Темиртау Г.А.</t>
  </si>
  <si>
    <t xml:space="preserve">Теміртау қ.</t>
  </si>
  <si>
    <t xml:space="preserve">г.Темиртау</t>
  </si>
  <si>
    <t xml:space="preserve">Ақтау к.</t>
  </si>
  <si>
    <t xml:space="preserve">п.Актау</t>
  </si>
  <si>
    <t xml:space="preserve">Шахтинск Қ.Ә.</t>
  </si>
  <si>
    <t xml:space="preserve">Шахтинск Г.А.</t>
  </si>
  <si>
    <t xml:space="preserve">Шахтинск қ.</t>
  </si>
  <si>
    <t xml:space="preserve">г.Шахтинск</t>
  </si>
  <si>
    <t xml:space="preserve">Долинка к.</t>
  </si>
  <si>
    <t xml:space="preserve">п.Долинка</t>
  </si>
  <si>
    <t xml:space="preserve">Новодолинский к.</t>
  </si>
  <si>
    <t xml:space="preserve">п.Hоводолинский</t>
  </si>
  <si>
    <t xml:space="preserve">Шақан к.</t>
  </si>
  <si>
    <t xml:space="preserve">п.Шахан</t>
  </si>
  <si>
    <t xml:space="preserve">Абай ауданы</t>
  </si>
  <si>
    <t xml:space="preserve">Абайский район</t>
  </si>
  <si>
    <t xml:space="preserve">Абай қ.</t>
  </si>
  <si>
    <t xml:space="preserve">г.Абай</t>
  </si>
  <si>
    <t xml:space="preserve">Ақтоғай ауданы</t>
  </si>
  <si>
    <t xml:space="preserve">Актогайский район</t>
  </si>
  <si>
    <t xml:space="preserve">Ақтоғай с.</t>
  </si>
  <si>
    <t xml:space="preserve">с.Актогай</t>
  </si>
  <si>
    <t xml:space="preserve">Бұқар жырау ауданы</t>
  </si>
  <si>
    <t xml:space="preserve">Бухар-Жырауский район</t>
  </si>
  <si>
    <t xml:space="preserve">Ботақара к.</t>
  </si>
  <si>
    <t xml:space="preserve">п.Ботакара</t>
  </si>
  <si>
    <t xml:space="preserve">Жаңаарқа ауданы</t>
  </si>
  <si>
    <t xml:space="preserve">Жанааркинский район</t>
  </si>
  <si>
    <t xml:space="preserve">Атасу к.</t>
  </si>
  <si>
    <t xml:space="preserve">п.Атасу</t>
  </si>
  <si>
    <t xml:space="preserve">Қарқаралы ауданы</t>
  </si>
  <si>
    <t xml:space="preserve">Каркаралинский район</t>
  </si>
  <si>
    <t xml:space="preserve">Қарқаралы қ.</t>
  </si>
  <si>
    <t xml:space="preserve">г.Каркаралинск</t>
  </si>
  <si>
    <t xml:space="preserve">Нұра ауданы</t>
  </si>
  <si>
    <t xml:space="preserve">Hуринский район</t>
  </si>
  <si>
    <t xml:space="preserve">Киевка к.</t>
  </si>
  <si>
    <t xml:space="preserve">п.Киевка</t>
  </si>
  <si>
    <t xml:space="preserve">Осакаров ауданы</t>
  </si>
  <si>
    <t xml:space="preserve">Осакаровский район</t>
  </si>
  <si>
    <t xml:space="preserve">Осакаровка к.</t>
  </si>
  <si>
    <t xml:space="preserve">п.Осакаровка</t>
  </si>
  <si>
    <t xml:space="preserve">Ұлытау ауданы</t>
  </si>
  <si>
    <t xml:space="preserve">Улытауский район</t>
  </si>
  <si>
    <t xml:space="preserve">Ұлытау с.</t>
  </si>
  <si>
    <t xml:space="preserve">с.Улытау</t>
  </si>
  <si>
    <t xml:space="preserve">Шет ауданы</t>
  </si>
  <si>
    <t xml:space="preserve">Шетский район</t>
  </si>
  <si>
    <t xml:space="preserve">Ақсу-Аюлы с.</t>
  </si>
  <si>
    <t xml:space="preserve">с.Аксу-Аюлы</t>
  </si>
  <si>
    <t xml:space="preserve">Қостанай облысы</t>
  </si>
  <si>
    <t xml:space="preserve">Қостанай қ.</t>
  </si>
  <si>
    <t xml:space="preserve">г.Костанай</t>
  </si>
  <si>
    <t xml:space="preserve">Арқалық Қ.Ә.</t>
  </si>
  <si>
    <t xml:space="preserve">Аркалык Г.А.</t>
  </si>
  <si>
    <t xml:space="preserve">Арқалық қ.</t>
  </si>
  <si>
    <t xml:space="preserve">г.Аркалык</t>
  </si>
  <si>
    <t xml:space="preserve">Лисаков Қ.Ә.</t>
  </si>
  <si>
    <t xml:space="preserve">Лисаковск Г.А.</t>
  </si>
  <si>
    <t xml:space="preserve">Лисаков қ.</t>
  </si>
  <si>
    <t xml:space="preserve">г.Лисаковск</t>
  </si>
  <si>
    <t xml:space="preserve">Октябрь к.</t>
  </si>
  <si>
    <t xml:space="preserve">п.Октябрьский</t>
  </si>
  <si>
    <t xml:space="preserve">Рудный Қ.Ә.</t>
  </si>
  <si>
    <t xml:space="preserve">Рудный Г.А.</t>
  </si>
  <si>
    <t xml:space="preserve">Рудный қ.</t>
  </si>
  <si>
    <t xml:space="preserve">г.Рудный</t>
  </si>
  <si>
    <t xml:space="preserve">Горняк к.</t>
  </si>
  <si>
    <t xml:space="preserve">п.Горняцкий</t>
  </si>
  <si>
    <t xml:space="preserve">Қашар к.</t>
  </si>
  <si>
    <t xml:space="preserve">п.Качар</t>
  </si>
  <si>
    <t xml:space="preserve">Алтынсарин ауданы</t>
  </si>
  <si>
    <t xml:space="preserve">Алтынсаринский район</t>
  </si>
  <si>
    <t xml:space="preserve">Обаған а.</t>
  </si>
  <si>
    <t xml:space="preserve">с.Убаганское</t>
  </si>
  <si>
    <t xml:space="preserve">Амангелді ауданы</t>
  </si>
  <si>
    <t xml:space="preserve">Амангельдинский район</t>
  </si>
  <si>
    <t xml:space="preserve">Амангелді а.</t>
  </si>
  <si>
    <t xml:space="preserve">с.Амангельды</t>
  </si>
  <si>
    <t xml:space="preserve">Әулиекөл ауданы</t>
  </si>
  <si>
    <t xml:space="preserve">Аулиекольский район</t>
  </si>
  <si>
    <t xml:space="preserve">Әулиекөл а.</t>
  </si>
  <si>
    <t xml:space="preserve">с.Аулиеколь</t>
  </si>
  <si>
    <t xml:space="preserve">Денисов ауданы</t>
  </si>
  <si>
    <t xml:space="preserve">Денисовский район</t>
  </si>
  <si>
    <t xml:space="preserve">Денисов а.</t>
  </si>
  <si>
    <t xml:space="preserve">с.Денисовка</t>
  </si>
  <si>
    <t xml:space="preserve">Жангелдин ауданы</t>
  </si>
  <si>
    <t xml:space="preserve">Жангельдинский район</t>
  </si>
  <si>
    <t xml:space="preserve">Торғай а.</t>
  </si>
  <si>
    <t xml:space="preserve">с.Торгай</t>
  </si>
  <si>
    <t xml:space="preserve">Жітіқара ауданы</t>
  </si>
  <si>
    <t xml:space="preserve">Житикаринский район</t>
  </si>
  <si>
    <t xml:space="preserve">Жітіқара қ.</t>
  </si>
  <si>
    <t xml:space="preserve">г.Житикара</t>
  </si>
  <si>
    <t xml:space="preserve">Қамысты ауданы</t>
  </si>
  <si>
    <t xml:space="preserve">Камыстинский район</t>
  </si>
  <si>
    <t xml:space="preserve">Қамысты а.</t>
  </si>
  <si>
    <t xml:space="preserve">с.Камысты</t>
  </si>
  <si>
    <t xml:space="preserve">Қарабалық ауданы</t>
  </si>
  <si>
    <t xml:space="preserve">Карабалыкский район</t>
  </si>
  <si>
    <t xml:space="preserve">Қарабалық к.</t>
  </si>
  <si>
    <t xml:space="preserve">п.Карабалык</t>
  </si>
  <si>
    <t xml:space="preserve">Қарасу ауданы</t>
  </si>
  <si>
    <t xml:space="preserve">Карасуский район</t>
  </si>
  <si>
    <t xml:space="preserve">Қарасу а.</t>
  </si>
  <si>
    <t xml:space="preserve">с.Карасу</t>
  </si>
  <si>
    <t xml:space="preserve">Қостанай ауданы</t>
  </si>
  <si>
    <t xml:space="preserve">Костанайский район</t>
  </si>
  <si>
    <t xml:space="preserve">Затобол к.</t>
  </si>
  <si>
    <t xml:space="preserve">п.Затобольск</t>
  </si>
  <si>
    <t xml:space="preserve">Меңдіқара ауданы</t>
  </si>
  <si>
    <t xml:space="preserve">Мендыкаринский район</t>
  </si>
  <si>
    <t xml:space="preserve">Боровской а.</t>
  </si>
  <si>
    <t xml:space="preserve">с.Боровской</t>
  </si>
  <si>
    <t xml:space="preserve">Наурызым ауданы</t>
  </si>
  <si>
    <t xml:space="preserve">Hаурзумский район</t>
  </si>
  <si>
    <t xml:space="preserve">Қарамеңді а.</t>
  </si>
  <si>
    <t xml:space="preserve">с.Караменды</t>
  </si>
  <si>
    <t xml:space="preserve">Сарыкөл ауданы</t>
  </si>
  <si>
    <t xml:space="preserve">Сарыкольский район</t>
  </si>
  <si>
    <t xml:space="preserve">Сарыкөл к.</t>
  </si>
  <si>
    <t xml:space="preserve">п.Сарыколь</t>
  </si>
  <si>
    <t xml:space="preserve">Таран ауданы</t>
  </si>
  <si>
    <t xml:space="preserve">Тарановский район</t>
  </si>
  <si>
    <t xml:space="preserve">Таран а.</t>
  </si>
  <si>
    <t xml:space="preserve">с.Тарановское</t>
  </si>
  <si>
    <t xml:space="preserve">Ұзынкөл ауданы</t>
  </si>
  <si>
    <t xml:space="preserve">Узункольский район</t>
  </si>
  <si>
    <t xml:space="preserve">Ұзынкөл а.</t>
  </si>
  <si>
    <t xml:space="preserve">с.Узунколь</t>
  </si>
  <si>
    <t xml:space="preserve">Федоров ауданы</t>
  </si>
  <si>
    <t xml:space="preserve">Федоровский район</t>
  </si>
  <si>
    <t xml:space="preserve">Федоров а.</t>
  </si>
  <si>
    <t xml:space="preserve">Қызылорда облысы</t>
  </si>
  <si>
    <t xml:space="preserve">Қызылорда Қ.Ә.</t>
  </si>
  <si>
    <t xml:space="preserve">Кызылорда Г.А.</t>
  </si>
  <si>
    <t xml:space="preserve">Қызылорда қ.</t>
  </si>
  <si>
    <t xml:space="preserve">г.Кызылорда</t>
  </si>
  <si>
    <t xml:space="preserve">Белкөл к.</t>
  </si>
  <si>
    <t xml:space="preserve">п.Белколь</t>
  </si>
  <si>
    <t xml:space="preserve">Тасбөгет к.</t>
  </si>
  <si>
    <t xml:space="preserve">п.Тасбугет</t>
  </si>
  <si>
    <t xml:space="preserve">Байқоңыр Қ.Ә.</t>
  </si>
  <si>
    <t xml:space="preserve">Байконыр Г.А.</t>
  </si>
  <si>
    <t xml:space="preserve">Байқоңыр қ.</t>
  </si>
  <si>
    <t xml:space="preserve">г.Байконыр</t>
  </si>
  <si>
    <t xml:space="preserve">Арал ауданы</t>
  </si>
  <si>
    <t xml:space="preserve">Аральский район</t>
  </si>
  <si>
    <t xml:space="preserve">Арал қ.</t>
  </si>
  <si>
    <t xml:space="preserve">г.Аральск</t>
  </si>
  <si>
    <t xml:space="preserve">Жалағаш ауданы</t>
  </si>
  <si>
    <t xml:space="preserve">Жалагашский район</t>
  </si>
  <si>
    <t xml:space="preserve">Жалағаш а.</t>
  </si>
  <si>
    <t xml:space="preserve">с.Жалагаш</t>
  </si>
  <si>
    <t xml:space="preserve">Жаңақорған ауданы</t>
  </si>
  <si>
    <t xml:space="preserve">Жанакорганский район</t>
  </si>
  <si>
    <t xml:space="preserve">Жаңақорған а.</t>
  </si>
  <si>
    <t xml:space="preserve">с.Жанакорган</t>
  </si>
  <si>
    <t xml:space="preserve">Қазалы ауданы</t>
  </si>
  <si>
    <t xml:space="preserve">Казалинский район</t>
  </si>
  <si>
    <t xml:space="preserve">Қазалы қ.</t>
  </si>
  <si>
    <t xml:space="preserve">г.Казалинск</t>
  </si>
  <si>
    <t xml:space="preserve">Әйтеке би к.</t>
  </si>
  <si>
    <t xml:space="preserve">п.Айтеке би</t>
  </si>
  <si>
    <t xml:space="preserve">Қармақшы ауданы</t>
  </si>
  <si>
    <t xml:space="preserve">Кармакшинский район</t>
  </si>
  <si>
    <t xml:space="preserve">Жосалы а.</t>
  </si>
  <si>
    <t xml:space="preserve">с.Жосалы</t>
  </si>
  <si>
    <t xml:space="preserve">Сырдария ауданы</t>
  </si>
  <si>
    <t xml:space="preserve">Сырдарьинский район</t>
  </si>
  <si>
    <t xml:space="preserve">Тереңөзек а.</t>
  </si>
  <si>
    <t xml:space="preserve">с.Теренозек</t>
  </si>
  <si>
    <t xml:space="preserve">Шиелі ауданы</t>
  </si>
  <si>
    <t xml:space="preserve">Чиилийский район</t>
  </si>
  <si>
    <t xml:space="preserve">Шиелі а.</t>
  </si>
  <si>
    <t xml:space="preserve">с.Шиели</t>
  </si>
  <si>
    <t xml:space="preserve">Маңғыстау облысы</t>
  </si>
  <si>
    <t xml:space="preserve">Ақтау Қ.Ә.</t>
  </si>
  <si>
    <t xml:space="preserve">Актау Г.А.</t>
  </si>
  <si>
    <t xml:space="preserve">Ақтау қ.</t>
  </si>
  <si>
    <t xml:space="preserve">г.Актау</t>
  </si>
  <si>
    <t xml:space="preserve">Жаңаөзен Қ.Ә.</t>
  </si>
  <si>
    <t xml:space="preserve">Жанаозен Г.А.</t>
  </si>
  <si>
    <t xml:space="preserve">Жаңаөзен қ.</t>
  </si>
  <si>
    <t xml:space="preserve">г.Жанаозен</t>
  </si>
  <si>
    <t xml:space="preserve">Бейнеу ауданы</t>
  </si>
  <si>
    <t xml:space="preserve">Бейнеуский район</t>
  </si>
  <si>
    <t xml:space="preserve">Бейнеу с.</t>
  </si>
  <si>
    <t xml:space="preserve">с.Бейнеу</t>
  </si>
  <si>
    <t xml:space="preserve">Қарақия ауданы</t>
  </si>
  <si>
    <t xml:space="preserve">Каракиянский район</t>
  </si>
  <si>
    <t xml:space="preserve">Құрық с.</t>
  </si>
  <si>
    <t xml:space="preserve">с.Курык</t>
  </si>
  <si>
    <t xml:space="preserve">Маңғыстау ауданы</t>
  </si>
  <si>
    <t xml:space="preserve">Мангистауский район</t>
  </si>
  <si>
    <t xml:space="preserve">Шетпе с.</t>
  </si>
  <si>
    <t xml:space="preserve">с.Шетпе</t>
  </si>
  <si>
    <t xml:space="preserve">Мұнайлы ауданы</t>
  </si>
  <si>
    <t xml:space="preserve">Мунайлинский район</t>
  </si>
  <si>
    <t xml:space="preserve">Маңғыстау с.</t>
  </si>
  <si>
    <t xml:space="preserve">с.Мангистау</t>
  </si>
  <si>
    <t xml:space="preserve">Түпқараған ауданы</t>
  </si>
  <si>
    <t xml:space="preserve">Тупкараганский район</t>
  </si>
  <si>
    <t xml:space="preserve">Форт-Шевченко қ.</t>
  </si>
  <si>
    <t xml:space="preserve">г.Форт-Шевченко</t>
  </si>
  <si>
    <t xml:space="preserve">Оңтүстік Қазақстан облысы</t>
  </si>
  <si>
    <t xml:space="preserve">Шымкент қ.</t>
  </si>
  <si>
    <t xml:space="preserve">г.Шымкент</t>
  </si>
  <si>
    <t xml:space="preserve">Әл Фараби ауданы</t>
  </si>
  <si>
    <t xml:space="preserve">Аль-Фарабийский район</t>
  </si>
  <si>
    <t xml:space="preserve">Еңбекші ауданы</t>
  </si>
  <si>
    <t xml:space="preserve">Енбекшинский район</t>
  </si>
  <si>
    <t xml:space="preserve">Қаратау ауданы*</t>
  </si>
  <si>
    <t xml:space="preserve">Каратауский район</t>
  </si>
  <si>
    <t xml:space="preserve">Арыс Қ.Ә.</t>
  </si>
  <si>
    <t xml:space="preserve">Арысь Г.А.</t>
  </si>
  <si>
    <t xml:space="preserve">Арыс қ.</t>
  </si>
  <si>
    <t xml:space="preserve">г.Арысь</t>
  </si>
  <si>
    <t xml:space="preserve">Кентау Қ.Ә.</t>
  </si>
  <si>
    <t xml:space="preserve">Кентау Г.А.</t>
  </si>
  <si>
    <t xml:space="preserve">Кентау қ.</t>
  </si>
  <si>
    <t xml:space="preserve">г.Кентау</t>
  </si>
  <si>
    <t xml:space="preserve">Түркістан Қ.Ә.</t>
  </si>
  <si>
    <t xml:space="preserve">Туркестан Г.А.</t>
  </si>
  <si>
    <t xml:space="preserve">Түркістан қ.</t>
  </si>
  <si>
    <t xml:space="preserve">г.Туркестан</t>
  </si>
  <si>
    <t xml:space="preserve">Бәйдібек ауданы</t>
  </si>
  <si>
    <t xml:space="preserve">район Байдибека</t>
  </si>
  <si>
    <t xml:space="preserve">Шаян а.</t>
  </si>
  <si>
    <t xml:space="preserve">с.Чаян</t>
  </si>
  <si>
    <t xml:space="preserve">Қазығұрт ауданы</t>
  </si>
  <si>
    <t xml:space="preserve">Казыгуртский район</t>
  </si>
  <si>
    <t xml:space="preserve">Қазығұрт а.</t>
  </si>
  <si>
    <t xml:space="preserve">с.Казыгурт</t>
  </si>
  <si>
    <t xml:space="preserve">Мақтаарал ауданы</t>
  </si>
  <si>
    <t xml:space="preserve">Мактааральский район</t>
  </si>
  <si>
    <t xml:space="preserve">Жетісай қ.</t>
  </si>
  <si>
    <t xml:space="preserve">г.Жетысай</t>
  </si>
  <si>
    <t xml:space="preserve">Ордабасы ауданы</t>
  </si>
  <si>
    <t xml:space="preserve">Ордабасынский район</t>
  </si>
  <si>
    <t xml:space="preserve">Темірлан а.</t>
  </si>
  <si>
    <t xml:space="preserve">с.Темирлановка</t>
  </si>
  <si>
    <t xml:space="preserve">Отырар ауданы</t>
  </si>
  <si>
    <t xml:space="preserve">Отрарский район</t>
  </si>
  <si>
    <t xml:space="preserve">Шәуілдір а.</t>
  </si>
  <si>
    <t xml:space="preserve">с.Шаульдер</t>
  </si>
  <si>
    <t xml:space="preserve">Сайрам ауданы</t>
  </si>
  <si>
    <t xml:space="preserve">Сайрамский район</t>
  </si>
  <si>
    <t xml:space="preserve">Ақсу а.</t>
  </si>
  <si>
    <t xml:space="preserve">с.Аксу</t>
  </si>
  <si>
    <t xml:space="preserve">Сарыағаш ауданы</t>
  </si>
  <si>
    <t xml:space="preserve">Сарыагашский район</t>
  </si>
  <si>
    <t xml:space="preserve">Сарыағаш қ.</t>
  </si>
  <si>
    <t xml:space="preserve">г.Сарыагаш</t>
  </si>
  <si>
    <t xml:space="preserve">Созақ ауданы</t>
  </si>
  <si>
    <t xml:space="preserve">Сузакский район</t>
  </si>
  <si>
    <t xml:space="preserve">Шолаққорған а.</t>
  </si>
  <si>
    <t xml:space="preserve">с.Чулаккурган</t>
  </si>
  <si>
    <t xml:space="preserve">Төле би ауданы</t>
  </si>
  <si>
    <t xml:space="preserve">Толебийский район</t>
  </si>
  <si>
    <t xml:space="preserve">Леңгір қ.</t>
  </si>
  <si>
    <t xml:space="preserve">г.Ленгер</t>
  </si>
  <si>
    <t xml:space="preserve">Түлкібас ауданы</t>
  </si>
  <si>
    <t xml:space="preserve">Тюлькубасский район</t>
  </si>
  <si>
    <t xml:space="preserve">Тұрар Рысқұлов атын.а.</t>
  </si>
  <si>
    <t xml:space="preserve">с.им.Турара Рыскулова</t>
  </si>
  <si>
    <t xml:space="preserve">Шардара ауданы</t>
  </si>
  <si>
    <t xml:space="preserve">Шардаринский район</t>
  </si>
  <si>
    <t xml:space="preserve">Шардара қ.</t>
  </si>
  <si>
    <t xml:space="preserve">г.Шардара</t>
  </si>
  <si>
    <t xml:space="preserve">Павлодар облысы</t>
  </si>
  <si>
    <t xml:space="preserve">Павлодар Қ.Ә.</t>
  </si>
  <si>
    <t xml:space="preserve">Павлодар Г.А.</t>
  </si>
  <si>
    <t xml:space="preserve">Павлодар қ.</t>
  </si>
  <si>
    <t xml:space="preserve">г.Павлодар</t>
  </si>
  <si>
    <t xml:space="preserve">Ленин к.</t>
  </si>
  <si>
    <t xml:space="preserve">п.Ленинский</t>
  </si>
  <si>
    <t xml:space="preserve">Ақсу Қ.Ә.</t>
  </si>
  <si>
    <t xml:space="preserve">Аксу Г.А.</t>
  </si>
  <si>
    <t xml:space="preserve">Ақсу қ.</t>
  </si>
  <si>
    <t xml:space="preserve">г.Аксу</t>
  </si>
  <si>
    <t xml:space="preserve">Екібастұз Қ.Ә.</t>
  </si>
  <si>
    <t xml:space="preserve">Экибастуз Г.А.</t>
  </si>
  <si>
    <t xml:space="preserve">Екібастұз қ.</t>
  </si>
  <si>
    <t xml:space="preserve">г.Экибастуз</t>
  </si>
  <si>
    <t xml:space="preserve">Солнечный к.</t>
  </si>
  <si>
    <t xml:space="preserve">п.Солнечный</t>
  </si>
  <si>
    <t xml:space="preserve">Шідерті к.</t>
  </si>
  <si>
    <t xml:space="preserve">п.Шидерты</t>
  </si>
  <si>
    <t xml:space="preserve">Баянауыл ауданы</t>
  </si>
  <si>
    <t xml:space="preserve">Баянаульский район</t>
  </si>
  <si>
    <t xml:space="preserve">Баянауыл с.</t>
  </si>
  <si>
    <t xml:space="preserve">с.Баянаул</t>
  </si>
  <si>
    <t xml:space="preserve">Железин ауданы</t>
  </si>
  <si>
    <t xml:space="preserve">Железинский район</t>
  </si>
  <si>
    <t xml:space="preserve">Железинка с.</t>
  </si>
  <si>
    <t xml:space="preserve">с.Железинка</t>
  </si>
  <si>
    <t xml:space="preserve">Ертіс ауданы</t>
  </si>
  <si>
    <t xml:space="preserve">Иртышский район</t>
  </si>
  <si>
    <t xml:space="preserve">Ертіс с.</t>
  </si>
  <si>
    <t xml:space="preserve">с.Иртышск</t>
  </si>
  <si>
    <t xml:space="preserve">Качиры ауданы</t>
  </si>
  <si>
    <t xml:space="preserve">Качирский район</t>
  </si>
  <si>
    <t xml:space="preserve">Тереңкөл с.</t>
  </si>
  <si>
    <t xml:space="preserve">с.Теренколь</t>
  </si>
  <si>
    <t xml:space="preserve">Лебяжі ауданы</t>
  </si>
  <si>
    <t xml:space="preserve">Лебяжинский район</t>
  </si>
  <si>
    <t xml:space="preserve">Аққу а.</t>
  </si>
  <si>
    <t xml:space="preserve">а.Акку</t>
  </si>
  <si>
    <t xml:space="preserve">Май ауданы</t>
  </si>
  <si>
    <t xml:space="preserve">Майский район</t>
  </si>
  <si>
    <t xml:space="preserve">Көктөбе с.</t>
  </si>
  <si>
    <t xml:space="preserve">с.Коктюбе</t>
  </si>
  <si>
    <t xml:space="preserve">Павлодар ауданы</t>
  </si>
  <si>
    <t xml:space="preserve">Павлодарский район</t>
  </si>
  <si>
    <t xml:space="preserve">Успен ауданы</t>
  </si>
  <si>
    <t xml:space="preserve">Успенский район</t>
  </si>
  <si>
    <t xml:space="preserve">Успен с.</t>
  </si>
  <si>
    <t xml:space="preserve">с.Успенка</t>
  </si>
  <si>
    <t xml:space="preserve">Шарбақты ауданы</t>
  </si>
  <si>
    <t xml:space="preserve">Щербактинский район</t>
  </si>
  <si>
    <t xml:space="preserve">Шарбақты с.</t>
  </si>
  <si>
    <t xml:space="preserve">с.Шарбакты</t>
  </si>
  <si>
    <t xml:space="preserve">Солтүстік Қазақстан облысы</t>
  </si>
  <si>
    <t xml:space="preserve">Петропавл Қ.Ә.</t>
  </si>
  <si>
    <t xml:space="preserve">Петропавловск Г.А.</t>
  </si>
  <si>
    <t xml:space="preserve">Петропавл қ.</t>
  </si>
  <si>
    <t xml:space="preserve">г.Петропавловск</t>
  </si>
  <si>
    <t xml:space="preserve">Айыртау ауданы</t>
  </si>
  <si>
    <t xml:space="preserve">Айыртауский район</t>
  </si>
  <si>
    <t xml:space="preserve">Саумалкөл с.</t>
  </si>
  <si>
    <t xml:space="preserve">с.Саумалколь</t>
  </si>
  <si>
    <t xml:space="preserve">Ақжар ауданы</t>
  </si>
  <si>
    <t xml:space="preserve">Акжарский район</t>
  </si>
  <si>
    <t xml:space="preserve">Талшық с.</t>
  </si>
  <si>
    <t xml:space="preserve">с.Талшик</t>
  </si>
  <si>
    <t xml:space="preserve">Мағжан Жұмабаев ауданы</t>
  </si>
  <si>
    <t xml:space="preserve">Район Магжана Жумабаева</t>
  </si>
  <si>
    <t xml:space="preserve">Булаев қ.</t>
  </si>
  <si>
    <t xml:space="preserve">г.Булаево</t>
  </si>
  <si>
    <t xml:space="preserve">Явленка с.</t>
  </si>
  <si>
    <t xml:space="preserve">с.Явленка</t>
  </si>
  <si>
    <t xml:space="preserve">Пресновка с.</t>
  </si>
  <si>
    <t xml:space="preserve">с.Пресновка</t>
  </si>
  <si>
    <t xml:space="preserve">Қызылжар ауданы</t>
  </si>
  <si>
    <t xml:space="preserve">Кызылжарский район</t>
  </si>
  <si>
    <t xml:space="preserve">Бескөл а.</t>
  </si>
  <si>
    <t xml:space="preserve">а.Бесколь</t>
  </si>
  <si>
    <t xml:space="preserve">Мамлют ауданы</t>
  </si>
  <si>
    <t xml:space="preserve">Мамлютский район</t>
  </si>
  <si>
    <t xml:space="preserve">Мамлют қ.</t>
  </si>
  <si>
    <t xml:space="preserve">г.Мамлютка</t>
  </si>
  <si>
    <t xml:space="preserve">Шал ақын ауданы</t>
  </si>
  <si>
    <t xml:space="preserve">Район Шал акына</t>
  </si>
  <si>
    <t xml:space="preserve">Сергеев қ.</t>
  </si>
  <si>
    <t xml:space="preserve">г.Сергеевка</t>
  </si>
  <si>
    <t xml:space="preserve">Аққайың ауданы</t>
  </si>
  <si>
    <t xml:space="preserve">Аккайынский район</t>
  </si>
  <si>
    <t xml:space="preserve">Смирново с.</t>
  </si>
  <si>
    <t xml:space="preserve">с.Смирново</t>
  </si>
  <si>
    <t xml:space="preserve">Тайынша ауданы</t>
  </si>
  <si>
    <t xml:space="preserve">Тайыншинский район</t>
  </si>
  <si>
    <t xml:space="preserve">Тайынша қ.</t>
  </si>
  <si>
    <t xml:space="preserve">г.Тайынша</t>
  </si>
  <si>
    <t xml:space="preserve">Тимирязев ауданы</t>
  </si>
  <si>
    <t xml:space="preserve">Тимирязевский район</t>
  </si>
  <si>
    <t xml:space="preserve">Тимирязево с.</t>
  </si>
  <si>
    <t xml:space="preserve">с.Тимирязево</t>
  </si>
  <si>
    <t xml:space="preserve">Уәлиханов ауданы</t>
  </si>
  <si>
    <t xml:space="preserve">Уалихановский район</t>
  </si>
  <si>
    <t xml:space="preserve">Кішкенекөл с.</t>
  </si>
  <si>
    <t xml:space="preserve">с.Кишкенеколь</t>
  </si>
  <si>
    <t xml:space="preserve">Ғабит Мүсірепов атын.ау</t>
  </si>
  <si>
    <t xml:space="preserve">Район им.Габита Мусрепо</t>
  </si>
  <si>
    <t xml:space="preserve">Новоишим с.</t>
  </si>
  <si>
    <t xml:space="preserve">с.Hовоишимское</t>
  </si>
  <si>
    <t xml:space="preserve">Шығыс Қазақстан облысы</t>
  </si>
  <si>
    <t xml:space="preserve">Өскемен Қ.Ә.</t>
  </si>
  <si>
    <t xml:space="preserve">Усть-Каменогорск Г.А.</t>
  </si>
  <si>
    <t xml:space="preserve">Өскемен қ.</t>
  </si>
  <si>
    <t xml:space="preserve">г.Усть-Каменогорск</t>
  </si>
  <si>
    <t xml:space="preserve">Курчатов Қ.Ә.</t>
  </si>
  <si>
    <t xml:space="preserve">Курчатов Г.А.</t>
  </si>
  <si>
    <t xml:space="preserve">Курчатов қ.</t>
  </si>
  <si>
    <t xml:space="preserve">г.Курчатов</t>
  </si>
  <si>
    <t xml:space="preserve">Риддер Қ.Ә.</t>
  </si>
  <si>
    <t xml:space="preserve">Риддер Г.А.</t>
  </si>
  <si>
    <t xml:space="preserve">Үлбі к.</t>
  </si>
  <si>
    <t xml:space="preserve">п.Ульба</t>
  </si>
  <si>
    <t xml:space="preserve">Риддер қ.</t>
  </si>
  <si>
    <t xml:space="preserve">г.Риддер</t>
  </si>
  <si>
    <t xml:space="preserve">Семей Қ.Ә.</t>
  </si>
  <si>
    <t xml:space="preserve">Семей Г.А.</t>
  </si>
  <si>
    <t xml:space="preserve">Семей қ.</t>
  </si>
  <si>
    <t xml:space="preserve">г.Семей</t>
  </si>
  <si>
    <t xml:space="preserve">Шаған к.</t>
  </si>
  <si>
    <t xml:space="preserve">п.Чаган</t>
  </si>
  <si>
    <t xml:space="preserve">Шүлбі к.</t>
  </si>
  <si>
    <t xml:space="preserve">п.Шульбинск</t>
  </si>
  <si>
    <t xml:space="preserve">Қараауыл а.</t>
  </si>
  <si>
    <t xml:space="preserve">с.Карааул</t>
  </si>
  <si>
    <t xml:space="preserve">Аягөз ауданы</t>
  </si>
  <si>
    <t xml:space="preserve">Аягозский район</t>
  </si>
  <si>
    <t xml:space="preserve">Аягөз қ.</t>
  </si>
  <si>
    <t xml:space="preserve">г.Аягоз</t>
  </si>
  <si>
    <t xml:space="preserve">Бесқарағай ауданы</t>
  </si>
  <si>
    <t xml:space="preserve">Бескарагайский район</t>
  </si>
  <si>
    <t xml:space="preserve">Бесқарағай а.</t>
  </si>
  <si>
    <t xml:space="preserve">с.Бескарагай</t>
  </si>
  <si>
    <t xml:space="preserve">Бородулиха ауданы</t>
  </si>
  <si>
    <t xml:space="preserve">Бородулихинский район</t>
  </si>
  <si>
    <t xml:space="preserve">Бородулиха а.</t>
  </si>
  <si>
    <t xml:space="preserve">с.Бородулиха</t>
  </si>
  <si>
    <t xml:space="preserve">Глубокое ауданы</t>
  </si>
  <si>
    <t xml:space="preserve">Глубоковский район</t>
  </si>
  <si>
    <t xml:space="preserve">Глубокое а.</t>
  </si>
  <si>
    <t xml:space="preserve">с.Глубокое</t>
  </si>
  <si>
    <t xml:space="preserve">Жарма ауданы</t>
  </si>
  <si>
    <t xml:space="preserve">Жарминский район</t>
  </si>
  <si>
    <t xml:space="preserve">Шар қ.</t>
  </si>
  <si>
    <t xml:space="preserve">г.Шар</t>
  </si>
  <si>
    <t xml:space="preserve">Қалбатау а.</t>
  </si>
  <si>
    <t xml:space="preserve">с.Калбатау</t>
  </si>
  <si>
    <t xml:space="preserve">Зайсан ауданы</t>
  </si>
  <si>
    <t xml:space="preserve">Зайсанский район</t>
  </si>
  <si>
    <t xml:space="preserve">Зайсан қ.</t>
  </si>
  <si>
    <t xml:space="preserve">г.Зайсан</t>
  </si>
  <si>
    <t xml:space="preserve">Зырян ауданы</t>
  </si>
  <si>
    <t xml:space="preserve">Зыряновский район</t>
  </si>
  <si>
    <t xml:space="preserve">Зыряновск қ.</t>
  </si>
  <si>
    <t xml:space="preserve">г.Зыряновск</t>
  </si>
  <si>
    <t xml:space="preserve">Серебрянск қ.</t>
  </si>
  <si>
    <t xml:space="preserve">г.Серебрянск</t>
  </si>
  <si>
    <t xml:space="preserve">Көкпекті ауданы</t>
  </si>
  <si>
    <t xml:space="preserve">Кокпектинский район</t>
  </si>
  <si>
    <t xml:space="preserve">Көкпекті а.</t>
  </si>
  <si>
    <t xml:space="preserve">с.Кокпекты</t>
  </si>
  <si>
    <t xml:space="preserve">Күршім ауданы</t>
  </si>
  <si>
    <t xml:space="preserve">Курчумский район</t>
  </si>
  <si>
    <t xml:space="preserve">Күршім а.</t>
  </si>
  <si>
    <t xml:space="preserve">с.Курчум</t>
  </si>
  <si>
    <t xml:space="preserve">Қатонқарағай ауданы</t>
  </si>
  <si>
    <t xml:space="preserve">Катон-Карагайский район</t>
  </si>
  <si>
    <t xml:space="preserve">Үлкен Нарын а.</t>
  </si>
  <si>
    <t xml:space="preserve">с.Улкен Нарын</t>
  </si>
  <si>
    <t xml:space="preserve">Тарбағатай ауданы</t>
  </si>
  <si>
    <t xml:space="preserve">Тарбагатайский район</t>
  </si>
  <si>
    <t xml:space="preserve">Ақсуат а.</t>
  </si>
  <si>
    <t xml:space="preserve">с.Аксуат</t>
  </si>
  <si>
    <t xml:space="preserve">Ұлан ауданы</t>
  </si>
  <si>
    <t xml:space="preserve">Уланский район</t>
  </si>
  <si>
    <t xml:space="preserve">Қасым Қайсенов а.</t>
  </si>
  <si>
    <t xml:space="preserve">с.Касыма Кайсенова</t>
  </si>
  <si>
    <t xml:space="preserve">Үржар ауданы</t>
  </si>
  <si>
    <t xml:space="preserve">Урджарский район</t>
  </si>
  <si>
    <t xml:space="preserve">Үржар а.</t>
  </si>
  <si>
    <t xml:space="preserve">с.Урджар</t>
  </si>
  <si>
    <t xml:space="preserve">Шемонаиха ауданы</t>
  </si>
  <si>
    <t xml:space="preserve">Шемонаихинский район</t>
  </si>
  <si>
    <t xml:space="preserve">Шемонайха қ.</t>
  </si>
  <si>
    <t xml:space="preserve">г.Шемонаиха</t>
  </si>
  <si>
    <t xml:space="preserve">Астана қ.</t>
  </si>
  <si>
    <t xml:space="preserve">г.Астана</t>
  </si>
  <si>
    <t xml:space="preserve">"Алматы" ауданы</t>
  </si>
  <si>
    <t xml:space="preserve">район "Алматы"</t>
  </si>
  <si>
    <t xml:space="preserve">"Есіл" ауданы</t>
  </si>
  <si>
    <t xml:space="preserve">район "Есиль"</t>
  </si>
  <si>
    <t xml:space="preserve">"Сарыарқа" ауданы</t>
  </si>
  <si>
    <t xml:space="preserve">район "Сарыарка"</t>
  </si>
  <si>
    <t xml:space="preserve">Алматы қ.</t>
  </si>
  <si>
    <t xml:space="preserve">г.Алматы</t>
  </si>
  <si>
    <t xml:space="preserve">Алмалы ауданы</t>
  </si>
  <si>
    <t xml:space="preserve">Алмалинский район</t>
  </si>
  <si>
    <t xml:space="preserve">Алатау ауданы</t>
  </si>
  <si>
    <t xml:space="preserve">Алатауский район</t>
  </si>
  <si>
    <t xml:space="preserve">Әуезов ауданы</t>
  </si>
  <si>
    <t xml:space="preserve">Ауэзовский район</t>
  </si>
  <si>
    <t xml:space="preserve">Бостандық ауданы</t>
  </si>
  <si>
    <t xml:space="preserve">Бостандыкский район</t>
  </si>
  <si>
    <t xml:space="preserve">Жетісу ауданы</t>
  </si>
  <si>
    <t xml:space="preserve">Жетысуский район</t>
  </si>
  <si>
    <t xml:space="preserve">Медеу ауданы</t>
  </si>
  <si>
    <t xml:space="preserve">Медеуский район</t>
  </si>
  <si>
    <t xml:space="preserve">Наурызбай ауданы</t>
  </si>
  <si>
    <t xml:space="preserve">Наурызбайский район</t>
  </si>
  <si>
    <t xml:space="preserve">Түркісіб ауданы</t>
  </si>
  <si>
    <t xml:space="preserve">Турксибский район</t>
  </si>
  <si>
    <t xml:space="preserve">Шығ./Исх.: 37-07/278</t>
  </si>
  <si>
    <t xml:space="preserve">Орынд./Исп.: Қ.Төлекова</t>
  </si>
  <si>
    <t xml:space="preserve">Басқарма басшысы: </t>
  </si>
  <si>
    <t xml:space="preserve">Жауапты шығарушы: </t>
  </si>
  <si>
    <t xml:space="preserve">тел. (7172) 74-95-40</t>
  </si>
  <si>
    <t xml:space="preserve">Руководитель управления:</t>
  </si>
  <si>
    <t xml:space="preserve">Әлеуметтік және демографиялық статистика</t>
  </si>
  <si>
    <t xml:space="preserve">е-mail:ka.tulekova@economy.gov.kz</t>
  </si>
  <si>
    <t xml:space="preserve">Г. Қарауылова,</t>
  </si>
  <si>
    <t xml:space="preserve">басқармасы</t>
  </si>
  <si>
    <t xml:space="preserve">тел. (7172) 74-90-61 </t>
  </si>
  <si>
    <t xml:space="preserve">Ответственный за выпуск:  </t>
  </si>
  <si>
    <t xml:space="preserve">Управление социальной и демографической 
статистик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</font>
    <font>
      <sz val="10"/>
      <name val="KZ Arial"/>
      <family val="2"/>
      <charset val="204"/>
    </font>
    <font>
      <b val="true"/>
      <sz val="11"/>
      <name val="Calibri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color rgb="FF0000FF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vertAlign val="superscript"/>
      <sz val="9"/>
      <name val="Calibri"/>
      <family val="2"/>
      <charset val="204"/>
    </font>
    <font>
      <i val="true"/>
      <sz val="8"/>
      <name val="Calibri"/>
      <family val="2"/>
      <charset val="204"/>
    </font>
    <font>
      <sz val="9"/>
      <color rgb="FFFF00FF"/>
      <name val="Calibri"/>
      <family val="2"/>
      <charset val="204"/>
    </font>
    <font>
      <b val="true"/>
      <sz val="8"/>
      <name val="Calibri"/>
      <family val="2"/>
      <charset val="204"/>
    </font>
    <font>
      <i val="true"/>
      <vertAlign val="superscript"/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19" xfId="20"/>
    <cellStyle name="Обычный_11ch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2.56"/>
    <col collapsed="false" customWidth="true" hidden="false" outlineLevel="0" max="3" min="3" style="3" width="2.99"/>
    <col collapsed="false" customWidth="false" hidden="false" outlineLevel="0" max="257" min="4" style="3" width="9.14"/>
  </cols>
  <sheetData>
    <row r="3" customFormat="false" ht="15" hidden="false" customHeight="false" outlineLevel="0" collapsed="false">
      <c r="A3" s="4" t="s">
        <v>0</v>
      </c>
      <c r="B3" s="4"/>
      <c r="C3" s="4"/>
    </row>
    <row r="4" customFormat="false" ht="14.25" hidden="false" customHeight="false" outlineLevel="0" collapsed="false">
      <c r="A4" s="5"/>
      <c r="B4" s="6"/>
      <c r="C4" s="7"/>
    </row>
    <row r="5" customFormat="false" ht="15" hidden="false" customHeight="false" outlineLevel="0" collapsed="false">
      <c r="A5" s="4" t="s">
        <v>1</v>
      </c>
      <c r="B5" s="4"/>
      <c r="C5" s="4"/>
    </row>
    <row r="6" customFormat="false" ht="12.75" hidden="false" customHeight="false" outlineLevel="0" collapsed="false">
      <c r="B6" s="8"/>
      <c r="C6" s="0"/>
    </row>
    <row r="7" customFormat="false" ht="12.75" hidden="false" customHeight="false" outlineLevel="0" collapsed="false">
      <c r="B7" s="8"/>
      <c r="C7" s="0"/>
    </row>
    <row r="8" customFormat="false" ht="12.75" hidden="false" customHeight="false" outlineLevel="0" collapsed="false">
      <c r="B8" s="8"/>
      <c r="C8" s="0"/>
    </row>
    <row r="9" customFormat="false" ht="15" hidden="false" customHeight="false" outlineLevel="0" collapsed="false">
      <c r="A9" s="9" t="s">
        <v>2</v>
      </c>
      <c r="B9" s="10" t="s">
        <v>3</v>
      </c>
      <c r="C9" s="9" t="n">
        <v>2</v>
      </c>
    </row>
    <row r="10" customFormat="false" ht="15" hidden="false" customHeight="false" outlineLevel="0" collapsed="false">
      <c r="A10" s="9"/>
      <c r="B10" s="10" t="s">
        <v>4</v>
      </c>
      <c r="C10" s="9"/>
    </row>
    <row r="11" customFormat="false" ht="15" hidden="false" customHeight="false" outlineLevel="0" collapsed="false">
      <c r="A11" s="9" t="s">
        <v>5</v>
      </c>
      <c r="B11" s="10" t="s">
        <v>6</v>
      </c>
      <c r="C11" s="9" t="n">
        <v>3</v>
      </c>
    </row>
    <row r="12" customFormat="false" ht="15" hidden="false" customHeight="false" outlineLevel="0" collapsed="false">
      <c r="A12" s="9"/>
      <c r="B12" s="11" t="s">
        <v>7</v>
      </c>
      <c r="C12" s="9"/>
    </row>
    <row r="13" customFormat="false" ht="15" hidden="false" customHeight="false" outlineLevel="0" collapsed="false">
      <c r="A13" s="9" t="s">
        <v>8</v>
      </c>
      <c r="B13" s="11" t="s">
        <v>9</v>
      </c>
      <c r="C13" s="9" t="n">
        <v>4</v>
      </c>
    </row>
    <row r="14" customFormat="false" ht="15" hidden="false" customHeight="false" outlineLevel="0" collapsed="false">
      <c r="A14" s="9"/>
      <c r="B14" s="11" t="s">
        <v>10</v>
      </c>
      <c r="C14" s="9"/>
    </row>
    <row r="15" customFormat="false" ht="15" hidden="false" customHeight="false" outlineLevel="0" collapsed="false">
      <c r="A15" s="9" t="s">
        <v>11</v>
      </c>
      <c r="B15" s="11" t="s">
        <v>12</v>
      </c>
      <c r="C15" s="9" t="n">
        <v>4</v>
      </c>
    </row>
    <row r="16" customFormat="false" ht="15" hidden="false" customHeight="false" outlineLevel="0" collapsed="false">
      <c r="A16" s="9"/>
      <c r="B16" s="11" t="s">
        <v>13</v>
      </c>
      <c r="C16" s="9"/>
    </row>
    <row r="17" customFormat="false" ht="15" hidden="false" customHeight="false" outlineLevel="0" collapsed="false">
      <c r="A17" s="9" t="s">
        <v>14</v>
      </c>
      <c r="B17" s="11" t="s">
        <v>15</v>
      </c>
      <c r="C17" s="9" t="n">
        <v>5</v>
      </c>
    </row>
    <row r="18" customFormat="false" ht="15" hidden="false" customHeight="false" outlineLevel="0" collapsed="false">
      <c r="A18" s="9"/>
      <c r="B18" s="11" t="s">
        <v>16</v>
      </c>
      <c r="C18" s="9"/>
    </row>
    <row r="19" customFormat="false" ht="15" hidden="false" customHeight="false" outlineLevel="0" collapsed="false">
      <c r="A19" s="9" t="s">
        <v>17</v>
      </c>
      <c r="B19" s="11" t="s">
        <v>18</v>
      </c>
      <c r="C19" s="9" t="n">
        <v>5</v>
      </c>
    </row>
    <row r="20" customFormat="false" ht="15" hidden="false" customHeight="false" outlineLevel="0" collapsed="false">
      <c r="A20" s="9"/>
      <c r="B20" s="11" t="s">
        <v>19</v>
      </c>
      <c r="C20" s="9"/>
    </row>
    <row r="21" customFormat="false" ht="15" hidden="false" customHeight="false" outlineLevel="0" collapsed="false">
      <c r="A21" s="9" t="s">
        <v>20</v>
      </c>
      <c r="B21" s="11" t="s">
        <v>21</v>
      </c>
      <c r="C21" s="9" t="n">
        <v>6</v>
      </c>
    </row>
    <row r="22" customFormat="false" ht="15" hidden="false" customHeight="false" outlineLevel="0" collapsed="false">
      <c r="A22" s="9"/>
      <c r="B22" s="11" t="s">
        <v>22</v>
      </c>
      <c r="C22" s="9"/>
    </row>
    <row r="23" customFormat="false" ht="15" hidden="false" customHeight="false" outlineLevel="0" collapsed="false">
      <c r="A23" s="9" t="s">
        <v>23</v>
      </c>
      <c r="B23" s="11" t="s">
        <v>24</v>
      </c>
      <c r="C23" s="9" t="n">
        <v>6</v>
      </c>
    </row>
    <row r="24" customFormat="false" ht="15" hidden="false" customHeight="false" outlineLevel="0" collapsed="false">
      <c r="A24" s="9"/>
      <c r="B24" s="11" t="s">
        <v>25</v>
      </c>
      <c r="C24" s="9"/>
    </row>
    <row r="25" customFormat="false" ht="15" hidden="false" customHeight="false" outlineLevel="0" collapsed="false">
      <c r="A25" s="9" t="s">
        <v>26</v>
      </c>
      <c r="B25" s="11" t="s">
        <v>27</v>
      </c>
      <c r="C25" s="9" t="n">
        <v>7</v>
      </c>
    </row>
    <row r="26" customFormat="false" ht="15" hidden="false" customHeight="false" outlineLevel="0" collapsed="false">
      <c r="A26" s="9"/>
      <c r="B26" s="11" t="s">
        <v>28</v>
      </c>
      <c r="C26" s="9"/>
    </row>
    <row r="27" customFormat="false" ht="15" hidden="false" customHeight="false" outlineLevel="0" collapsed="false">
      <c r="A27" s="9" t="s">
        <v>29</v>
      </c>
      <c r="B27" s="11" t="s">
        <v>30</v>
      </c>
      <c r="C27" s="9" t="n">
        <v>8</v>
      </c>
    </row>
    <row r="28" customFormat="false" ht="15" hidden="false" customHeight="false" outlineLevel="0" collapsed="false">
      <c r="A28" s="9"/>
      <c r="B28" s="11" t="s">
        <v>31</v>
      </c>
      <c r="C28" s="9"/>
    </row>
    <row r="29" customFormat="false" ht="15" hidden="false" customHeight="false" outlineLevel="0" collapsed="false">
      <c r="A29" s="9" t="s">
        <v>32</v>
      </c>
      <c r="B29" s="11" t="s">
        <v>33</v>
      </c>
      <c r="C29" s="9" t="n">
        <v>8</v>
      </c>
    </row>
    <row r="30" customFormat="false" ht="15" hidden="false" customHeight="false" outlineLevel="0" collapsed="false">
      <c r="A30" s="9"/>
      <c r="B30" s="11" t="s">
        <v>34</v>
      </c>
      <c r="C30" s="9"/>
    </row>
    <row r="31" customFormat="false" ht="15" hidden="false" customHeight="false" outlineLevel="0" collapsed="false">
      <c r="A31" s="9" t="s">
        <v>35</v>
      </c>
      <c r="B31" s="11" t="s">
        <v>36</v>
      </c>
      <c r="C31" s="9" t="n">
        <v>8</v>
      </c>
    </row>
    <row r="32" customFormat="false" ht="15" hidden="false" customHeight="false" outlineLevel="0" collapsed="false">
      <c r="A32" s="9"/>
      <c r="B32" s="11" t="s">
        <v>37</v>
      </c>
      <c r="C32" s="9"/>
    </row>
    <row r="33" customFormat="false" ht="15" hidden="false" customHeight="false" outlineLevel="0" collapsed="false">
      <c r="A33" s="9" t="s">
        <v>38</v>
      </c>
      <c r="B33" s="11" t="s">
        <v>39</v>
      </c>
      <c r="C33" s="9" t="n">
        <v>9</v>
      </c>
    </row>
    <row r="34" customFormat="false" ht="15" hidden="false" customHeight="false" outlineLevel="0" collapsed="false">
      <c r="A34" s="9"/>
      <c r="B34" s="11" t="s">
        <v>40</v>
      </c>
      <c r="C34" s="9"/>
    </row>
    <row r="35" customFormat="false" ht="15" hidden="false" customHeight="false" outlineLevel="0" collapsed="false">
      <c r="A35" s="9" t="s">
        <v>41</v>
      </c>
      <c r="B35" s="11" t="s">
        <v>42</v>
      </c>
      <c r="C35" s="9" t="n">
        <v>9</v>
      </c>
    </row>
    <row r="36" customFormat="false" ht="15" hidden="false" customHeight="false" outlineLevel="0" collapsed="false">
      <c r="A36" s="9"/>
      <c r="B36" s="11" t="s">
        <v>43</v>
      </c>
      <c r="C36" s="9"/>
    </row>
    <row r="37" customFormat="false" ht="15" hidden="false" customHeight="false" outlineLevel="0" collapsed="false">
      <c r="A37" s="9" t="s">
        <v>44</v>
      </c>
      <c r="B37" s="11" t="s">
        <v>45</v>
      </c>
      <c r="C37" s="9" t="n">
        <v>10</v>
      </c>
    </row>
    <row r="38" customFormat="false" ht="15" hidden="false" customHeight="false" outlineLevel="0" collapsed="false">
      <c r="A38" s="9"/>
      <c r="B38" s="11" t="s">
        <v>46</v>
      </c>
      <c r="C38" s="9"/>
    </row>
    <row r="39" customFormat="false" ht="15" hidden="false" customHeight="false" outlineLevel="0" collapsed="false">
      <c r="A39" s="9" t="s">
        <v>47</v>
      </c>
      <c r="B39" s="11" t="s">
        <v>48</v>
      </c>
      <c r="C39" s="9" t="n">
        <v>11</v>
      </c>
    </row>
    <row r="40" customFormat="false" ht="15" hidden="false" customHeight="false" outlineLevel="0" collapsed="false">
      <c r="A40" s="9"/>
      <c r="B40" s="11" t="s">
        <v>49</v>
      </c>
      <c r="C40" s="9"/>
    </row>
    <row r="41" customFormat="false" ht="15" hidden="false" customHeight="false" outlineLevel="0" collapsed="false">
      <c r="A41" s="9" t="s">
        <v>50</v>
      </c>
      <c r="B41" s="11" t="s">
        <v>51</v>
      </c>
      <c r="C41" s="9" t="n">
        <v>11</v>
      </c>
    </row>
    <row r="42" customFormat="false" ht="15" hidden="false" customHeight="false" outlineLevel="0" collapsed="false">
      <c r="A42" s="9"/>
      <c r="B42" s="11" t="s">
        <v>52</v>
      </c>
      <c r="C42" s="11"/>
    </row>
  </sheetData>
  <mergeCells count="2">
    <mergeCell ref="A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5.7"/>
    <col collapsed="false" customWidth="true" hidden="false" outlineLevel="0" max="4" min="2" style="29" width="11.28"/>
    <col collapsed="false" customWidth="true" hidden="false" outlineLevel="0" max="5" min="5" style="29" width="25.7"/>
    <col collapsed="false" customWidth="false" hidden="false" outlineLevel="0" max="257" min="6" style="29" width="9.14"/>
  </cols>
  <sheetData>
    <row r="1" customFormat="false" ht="11.25" hidden="false" customHeight="false" outlineLevel="0" collapsed="false">
      <c r="A1" s="39" t="s">
        <v>191</v>
      </c>
      <c r="E1" s="41" t="s">
        <v>192</v>
      </c>
    </row>
    <row r="2" customFormat="false" ht="24" hidden="false" customHeight="false" outlineLevel="0" collapsed="false">
      <c r="A2" s="42"/>
      <c r="B2" s="21" t="s">
        <v>57</v>
      </c>
      <c r="C2" s="22" t="s">
        <v>58</v>
      </c>
      <c r="D2" s="22" t="s">
        <v>59</v>
      </c>
      <c r="E2" s="43"/>
    </row>
    <row r="3" customFormat="false" ht="12" hidden="false" customHeight="false" outlineLevel="0" collapsed="false">
      <c r="A3" s="47" t="s">
        <v>862</v>
      </c>
      <c r="B3" s="48" t="n">
        <v>18407</v>
      </c>
      <c r="C3" s="48" t="n">
        <v>9223</v>
      </c>
      <c r="D3" s="48" t="n">
        <v>9184</v>
      </c>
      <c r="E3" s="48" t="s">
        <v>863</v>
      </c>
    </row>
    <row r="4" customFormat="false" ht="12" hidden="false" customHeight="false" outlineLevel="0" collapsed="false">
      <c r="A4" s="47" t="s">
        <v>864</v>
      </c>
      <c r="B4" s="48" t="n">
        <v>7004</v>
      </c>
      <c r="C4" s="48" t="n">
        <v>3348</v>
      </c>
      <c r="D4" s="48" t="n">
        <v>3656</v>
      </c>
      <c r="E4" s="48" t="s">
        <v>865</v>
      </c>
    </row>
    <row r="5" customFormat="false" ht="12" hidden="false" customHeight="false" outlineLevel="0" collapsed="false">
      <c r="A5" s="47" t="s">
        <v>866</v>
      </c>
      <c r="B5" s="48" t="n">
        <v>18955</v>
      </c>
      <c r="C5" s="48" t="n">
        <v>9355</v>
      </c>
      <c r="D5" s="48" t="n">
        <v>9600</v>
      </c>
      <c r="E5" s="48" t="s">
        <v>867</v>
      </c>
    </row>
    <row r="6" customFormat="false" ht="12" hidden="false" customHeight="false" outlineLevel="0" collapsed="false">
      <c r="A6" s="47" t="s">
        <v>868</v>
      </c>
      <c r="B6" s="48" t="n">
        <v>7389</v>
      </c>
      <c r="C6" s="48" t="n">
        <v>3483</v>
      </c>
      <c r="D6" s="48" t="n">
        <v>3906</v>
      </c>
      <c r="E6" s="48" t="s">
        <v>869</v>
      </c>
    </row>
    <row r="7" customFormat="false" ht="12" hidden="false" customHeight="false" outlineLevel="0" collapsed="false">
      <c r="A7" s="47" t="s">
        <v>870</v>
      </c>
      <c r="B7" s="48" t="n">
        <v>19693</v>
      </c>
      <c r="C7" s="48" t="n">
        <v>9779</v>
      </c>
      <c r="D7" s="48" t="n">
        <v>9914</v>
      </c>
      <c r="E7" s="48" t="s">
        <v>871</v>
      </c>
    </row>
    <row r="8" customFormat="false" ht="12" hidden="false" customHeight="false" outlineLevel="0" collapsed="false">
      <c r="A8" s="47" t="s">
        <v>872</v>
      </c>
      <c r="B8" s="48" t="n">
        <v>5505</v>
      </c>
      <c r="C8" s="48" t="n">
        <v>2674</v>
      </c>
      <c r="D8" s="48" t="n">
        <v>2831</v>
      </c>
      <c r="E8" s="48" t="s">
        <v>873</v>
      </c>
    </row>
    <row r="9" customFormat="false" ht="12" hidden="false" customHeight="false" outlineLevel="0" collapsed="false">
      <c r="A9" s="47" t="s">
        <v>874</v>
      </c>
      <c r="B9" s="48" t="n">
        <v>44248</v>
      </c>
      <c r="C9" s="48" t="n">
        <v>21835</v>
      </c>
      <c r="D9" s="48" t="n">
        <v>22413</v>
      </c>
      <c r="E9" s="48" t="s">
        <v>875</v>
      </c>
    </row>
    <row r="10" customFormat="false" ht="12" hidden="false" customHeight="false" outlineLevel="0" collapsed="false">
      <c r="A10" s="47" t="s">
        <v>876</v>
      </c>
      <c r="B10" s="48" t="n">
        <v>11365</v>
      </c>
      <c r="C10" s="48" t="n">
        <v>5455</v>
      </c>
      <c r="D10" s="48" t="n">
        <v>5910</v>
      </c>
      <c r="E10" s="48" t="s">
        <v>877</v>
      </c>
    </row>
    <row r="11" customFormat="false" ht="12" hidden="false" customHeight="false" outlineLevel="0" collapsed="false">
      <c r="A11" s="47" t="s">
        <v>878</v>
      </c>
      <c r="B11" s="48" t="n">
        <v>11733</v>
      </c>
      <c r="C11" s="48" t="n">
        <v>5912</v>
      </c>
      <c r="D11" s="48" t="n">
        <v>5821</v>
      </c>
      <c r="E11" s="48" t="s">
        <v>879</v>
      </c>
    </row>
    <row r="12" customFormat="false" ht="12" hidden="false" customHeight="false" outlineLevel="0" collapsed="false">
      <c r="A12" s="47" t="s">
        <v>880</v>
      </c>
      <c r="B12" s="48" t="n">
        <v>4382</v>
      </c>
      <c r="C12" s="48" t="n">
        <v>2195</v>
      </c>
      <c r="D12" s="48" t="n">
        <v>2187</v>
      </c>
      <c r="E12" s="48" t="s">
        <v>881</v>
      </c>
    </row>
    <row r="13" customFormat="false" ht="12" hidden="false" customHeight="false" outlineLevel="0" collapsed="false">
      <c r="A13" s="47" t="s">
        <v>882</v>
      </c>
      <c r="B13" s="48" t="n">
        <v>16526</v>
      </c>
      <c r="C13" s="48" t="n">
        <v>8257</v>
      </c>
      <c r="D13" s="48" t="n">
        <v>8269</v>
      </c>
      <c r="E13" s="48" t="s">
        <v>883</v>
      </c>
    </row>
    <row r="14" customFormat="false" ht="12" hidden="false" customHeight="false" outlineLevel="0" collapsed="false">
      <c r="A14" s="47" t="s">
        <v>884</v>
      </c>
      <c r="B14" s="48" t="n">
        <v>7311</v>
      </c>
      <c r="C14" s="48" t="n">
        <v>3620</v>
      </c>
      <c r="D14" s="48" t="n">
        <v>3691</v>
      </c>
      <c r="E14" s="48" t="s">
        <v>885</v>
      </c>
    </row>
    <row r="15" customFormat="false" ht="12" hidden="false" customHeight="false" outlineLevel="0" collapsed="false">
      <c r="A15" s="47" t="s">
        <v>886</v>
      </c>
      <c r="B15" s="48" t="n">
        <v>41497</v>
      </c>
      <c r="C15" s="48" t="n">
        <v>20216</v>
      </c>
      <c r="D15" s="48" t="n">
        <v>21281</v>
      </c>
      <c r="E15" s="48" t="s">
        <v>887</v>
      </c>
    </row>
    <row r="16" customFormat="false" ht="12" hidden="false" customHeight="false" outlineLevel="0" collapsed="false">
      <c r="A16" s="47" t="s">
        <v>888</v>
      </c>
      <c r="B16" s="48" t="n">
        <v>11699</v>
      </c>
      <c r="C16" s="48" t="n">
        <v>5583</v>
      </c>
      <c r="D16" s="48" t="n">
        <v>6116</v>
      </c>
      <c r="E16" s="48" t="s">
        <v>889</v>
      </c>
    </row>
    <row r="17" customFormat="false" ht="12" hidden="false" customHeight="false" outlineLevel="0" collapsed="false">
      <c r="A17" s="47"/>
      <c r="B17" s="48"/>
      <c r="C17" s="48"/>
      <c r="D17" s="48"/>
      <c r="E17" s="48"/>
    </row>
    <row r="18" customFormat="false" ht="12" hidden="false" customHeight="false" outlineLevel="0" collapsed="false">
      <c r="A18" s="44" t="s">
        <v>890</v>
      </c>
      <c r="B18" s="45" t="n">
        <v>1387063</v>
      </c>
      <c r="C18" s="45" t="n">
        <v>661099</v>
      </c>
      <c r="D18" s="45" t="n">
        <v>725964</v>
      </c>
      <c r="E18" s="45" t="s">
        <v>46</v>
      </c>
    </row>
    <row r="19" customFormat="false" ht="12" hidden="false" customHeight="false" outlineLevel="0" collapsed="false">
      <c r="A19" s="47" t="s">
        <v>891</v>
      </c>
      <c r="B19" s="48" t="n">
        <v>337881</v>
      </c>
      <c r="C19" s="48" t="n">
        <v>153067</v>
      </c>
      <c r="D19" s="48" t="n">
        <v>184814</v>
      </c>
      <c r="E19" s="48" t="s">
        <v>892</v>
      </c>
    </row>
    <row r="20" customFormat="false" ht="12" hidden="false" customHeight="false" outlineLevel="0" collapsed="false">
      <c r="A20" s="47" t="s">
        <v>893</v>
      </c>
      <c r="B20" s="48" t="n">
        <v>325946</v>
      </c>
      <c r="C20" s="48" t="n">
        <v>147264</v>
      </c>
      <c r="D20" s="48" t="n">
        <v>178682</v>
      </c>
      <c r="E20" s="48" t="s">
        <v>894</v>
      </c>
    </row>
    <row r="21" customFormat="false" ht="12" hidden="false" customHeight="false" outlineLevel="0" collapsed="false">
      <c r="A21" s="47" t="s">
        <v>895</v>
      </c>
      <c r="B21" s="48" t="n">
        <v>12450</v>
      </c>
      <c r="C21" s="48" t="n">
        <v>5964</v>
      </c>
      <c r="D21" s="48" t="n">
        <v>6486</v>
      </c>
      <c r="E21" s="48" t="s">
        <v>896</v>
      </c>
    </row>
    <row r="22" customFormat="false" ht="12" hidden="false" customHeight="false" outlineLevel="0" collapsed="false">
      <c r="A22" s="47" t="s">
        <v>897</v>
      </c>
      <c r="B22" s="48" t="n">
        <v>12450</v>
      </c>
      <c r="C22" s="48" t="n">
        <v>5964</v>
      </c>
      <c r="D22" s="48" t="n">
        <v>6486</v>
      </c>
      <c r="E22" s="48" t="s">
        <v>898</v>
      </c>
    </row>
    <row r="23" customFormat="false" ht="12" hidden="false" customHeight="false" outlineLevel="0" collapsed="false">
      <c r="A23" s="47" t="s">
        <v>899</v>
      </c>
      <c r="B23" s="48" t="n">
        <v>57808</v>
      </c>
      <c r="C23" s="48" t="n">
        <v>27142</v>
      </c>
      <c r="D23" s="48" t="n">
        <v>30666</v>
      </c>
      <c r="E23" s="48" t="s">
        <v>900</v>
      </c>
    </row>
    <row r="24" customFormat="false" ht="12" hidden="false" customHeight="false" outlineLevel="0" collapsed="false">
      <c r="A24" s="47" t="s">
        <v>901</v>
      </c>
      <c r="B24" s="48" t="n">
        <v>5531</v>
      </c>
      <c r="C24" s="48" t="n">
        <v>2674</v>
      </c>
      <c r="D24" s="48" t="n">
        <v>2857</v>
      </c>
      <c r="E24" s="48" t="s">
        <v>902</v>
      </c>
    </row>
    <row r="25" customFormat="false" ht="12" hidden="false" customHeight="false" outlineLevel="0" collapsed="false">
      <c r="A25" s="47" t="s">
        <v>903</v>
      </c>
      <c r="B25" s="48" t="n">
        <v>49245</v>
      </c>
      <c r="C25" s="48" t="n">
        <v>22942</v>
      </c>
      <c r="D25" s="48" t="n">
        <v>26303</v>
      </c>
      <c r="E25" s="48" t="s">
        <v>904</v>
      </c>
    </row>
    <row r="26" customFormat="false" ht="12" hidden="false" customHeight="false" outlineLevel="0" collapsed="false">
      <c r="A26" s="47" t="s">
        <v>905</v>
      </c>
      <c r="B26" s="48" t="n">
        <v>345530</v>
      </c>
      <c r="C26" s="48" t="n">
        <v>161363</v>
      </c>
      <c r="D26" s="48" t="n">
        <v>184167</v>
      </c>
      <c r="E26" s="48" t="s">
        <v>906</v>
      </c>
    </row>
    <row r="27" customFormat="false" ht="12" hidden="false" customHeight="false" outlineLevel="0" collapsed="false">
      <c r="A27" s="47" t="s">
        <v>907</v>
      </c>
      <c r="B27" s="48" t="n">
        <v>320324</v>
      </c>
      <c r="C27" s="48" t="n">
        <v>148981</v>
      </c>
      <c r="D27" s="48" t="n">
        <v>171343</v>
      </c>
      <c r="E27" s="48" t="s">
        <v>908</v>
      </c>
    </row>
    <row r="28" customFormat="false" ht="12" hidden="false" customHeight="false" outlineLevel="0" collapsed="false">
      <c r="A28" s="47" t="s">
        <v>909</v>
      </c>
      <c r="B28" s="48" t="n">
        <v>740</v>
      </c>
      <c r="C28" s="48" t="n">
        <v>365</v>
      </c>
      <c r="D28" s="48" t="n">
        <v>375</v>
      </c>
      <c r="E28" s="48" t="s">
        <v>910</v>
      </c>
    </row>
    <row r="29" customFormat="false" ht="12" hidden="false" customHeight="false" outlineLevel="0" collapsed="false">
      <c r="A29" s="47" t="s">
        <v>911</v>
      </c>
      <c r="B29" s="48" t="n">
        <v>2934</v>
      </c>
      <c r="C29" s="48" t="n">
        <v>1351</v>
      </c>
      <c r="D29" s="48" t="n">
        <v>1583</v>
      </c>
      <c r="E29" s="48" t="s">
        <v>912</v>
      </c>
    </row>
    <row r="30" customFormat="false" ht="12" hidden="false" customHeight="false" outlineLevel="0" collapsed="false">
      <c r="A30" s="47" t="s">
        <v>527</v>
      </c>
      <c r="B30" s="48" t="n">
        <v>14760</v>
      </c>
      <c r="C30" s="48" t="n">
        <v>7424</v>
      </c>
      <c r="D30" s="48" t="n">
        <v>7336</v>
      </c>
      <c r="E30" s="48" t="s">
        <v>528</v>
      </c>
    </row>
    <row r="31" customFormat="false" ht="12" hidden="false" customHeight="false" outlineLevel="0" collapsed="false">
      <c r="A31" s="47" t="s">
        <v>913</v>
      </c>
      <c r="B31" s="48" t="n">
        <v>5258</v>
      </c>
      <c r="C31" s="48" t="n">
        <v>2531</v>
      </c>
      <c r="D31" s="48" t="n">
        <v>2727</v>
      </c>
      <c r="E31" s="48" t="s">
        <v>914</v>
      </c>
    </row>
    <row r="32" customFormat="false" ht="12" hidden="false" customHeight="false" outlineLevel="0" collapsed="false">
      <c r="A32" s="47" t="s">
        <v>915</v>
      </c>
      <c r="B32" s="48" t="n">
        <v>73436</v>
      </c>
      <c r="C32" s="48" t="n">
        <v>36603</v>
      </c>
      <c r="D32" s="48" t="n">
        <v>36833</v>
      </c>
      <c r="E32" s="48" t="s">
        <v>916</v>
      </c>
    </row>
    <row r="33" customFormat="false" ht="12" hidden="false" customHeight="false" outlineLevel="0" collapsed="false">
      <c r="A33" s="47" t="s">
        <v>917</v>
      </c>
      <c r="B33" s="48" t="n">
        <v>38305</v>
      </c>
      <c r="C33" s="48" t="n">
        <v>18758</v>
      </c>
      <c r="D33" s="48" t="n">
        <v>19547</v>
      </c>
      <c r="E33" s="48" t="s">
        <v>918</v>
      </c>
    </row>
    <row r="34" customFormat="false" ht="12" hidden="false" customHeight="false" outlineLevel="0" collapsed="false">
      <c r="A34" s="47" t="s">
        <v>919</v>
      </c>
      <c r="B34" s="48" t="n">
        <v>19305</v>
      </c>
      <c r="C34" s="48" t="n">
        <v>9590</v>
      </c>
      <c r="D34" s="48" t="n">
        <v>9715</v>
      </c>
      <c r="E34" s="48" t="s">
        <v>920</v>
      </c>
    </row>
    <row r="35" customFormat="false" ht="12" hidden="false" customHeight="false" outlineLevel="0" collapsed="false">
      <c r="A35" s="47" t="s">
        <v>921</v>
      </c>
      <c r="B35" s="48" t="n">
        <v>4282</v>
      </c>
      <c r="C35" s="48" t="n">
        <v>2016</v>
      </c>
      <c r="D35" s="48" t="n">
        <v>2266</v>
      </c>
      <c r="E35" s="48" t="s">
        <v>922</v>
      </c>
    </row>
    <row r="36" customFormat="false" ht="12" hidden="false" customHeight="false" outlineLevel="0" collapsed="false">
      <c r="A36" s="47" t="s">
        <v>923</v>
      </c>
      <c r="B36" s="48" t="n">
        <v>36392</v>
      </c>
      <c r="C36" s="48" t="n">
        <v>17751</v>
      </c>
      <c r="D36" s="48" t="n">
        <v>18641</v>
      </c>
      <c r="E36" s="48" t="s">
        <v>924</v>
      </c>
    </row>
    <row r="37" customFormat="false" ht="12" hidden="false" customHeight="false" outlineLevel="0" collapsed="false">
      <c r="A37" s="47" t="s">
        <v>925</v>
      </c>
      <c r="B37" s="48" t="n">
        <v>4420</v>
      </c>
      <c r="C37" s="48" t="n">
        <v>2098</v>
      </c>
      <c r="D37" s="48" t="n">
        <v>2322</v>
      </c>
      <c r="E37" s="48" t="s">
        <v>926</v>
      </c>
    </row>
    <row r="38" customFormat="false" ht="12" hidden="false" customHeight="false" outlineLevel="0" collapsed="false">
      <c r="A38" s="47" t="s">
        <v>927</v>
      </c>
      <c r="B38" s="48" t="n">
        <v>63701</v>
      </c>
      <c r="C38" s="48" t="n">
        <v>30825</v>
      </c>
      <c r="D38" s="48" t="n">
        <v>32876</v>
      </c>
      <c r="E38" s="48" t="s">
        <v>928</v>
      </c>
    </row>
    <row r="39" customFormat="false" ht="12" hidden="false" customHeight="false" outlineLevel="0" collapsed="false">
      <c r="A39" s="47" t="s">
        <v>929</v>
      </c>
      <c r="B39" s="48" t="n">
        <v>9952</v>
      </c>
      <c r="C39" s="48" t="n">
        <v>4679</v>
      </c>
      <c r="D39" s="48" t="n">
        <v>5273</v>
      </c>
      <c r="E39" s="48" t="s">
        <v>930</v>
      </c>
    </row>
    <row r="40" customFormat="false" ht="12" hidden="false" customHeight="false" outlineLevel="0" collapsed="false">
      <c r="A40" s="47" t="s">
        <v>931</v>
      </c>
      <c r="B40" s="48" t="n">
        <v>39181</v>
      </c>
      <c r="C40" s="48" t="n">
        <v>19751</v>
      </c>
      <c r="D40" s="48" t="n">
        <v>19430</v>
      </c>
      <c r="E40" s="48" t="s">
        <v>932</v>
      </c>
    </row>
    <row r="41" customFormat="false" ht="12" hidden="false" customHeight="false" outlineLevel="0" collapsed="false">
      <c r="A41" s="47" t="s">
        <v>933</v>
      </c>
      <c r="B41" s="48" t="n">
        <v>6975</v>
      </c>
      <c r="C41" s="48" t="n">
        <v>3459</v>
      </c>
      <c r="D41" s="48" t="n">
        <v>3516</v>
      </c>
      <c r="E41" s="48" t="s">
        <v>934</v>
      </c>
    </row>
    <row r="42" customFormat="false" ht="12" hidden="false" customHeight="false" outlineLevel="0" collapsed="false">
      <c r="A42" s="47" t="s">
        <v>935</v>
      </c>
      <c r="B42" s="48" t="n">
        <v>9631</v>
      </c>
      <c r="C42" s="48" t="n">
        <v>4780</v>
      </c>
      <c r="D42" s="48" t="n">
        <v>4851</v>
      </c>
      <c r="E42" s="48" t="s">
        <v>936</v>
      </c>
    </row>
    <row r="43" customFormat="false" ht="12" hidden="false" customHeight="false" outlineLevel="0" collapsed="false">
      <c r="A43" s="47" t="s">
        <v>937</v>
      </c>
      <c r="B43" s="48" t="n">
        <v>37243</v>
      </c>
      <c r="C43" s="48" t="n">
        <v>18594</v>
      </c>
      <c r="D43" s="48" t="n">
        <v>18649</v>
      </c>
      <c r="E43" s="48" t="s">
        <v>938</v>
      </c>
    </row>
    <row r="44" customFormat="false" ht="12" hidden="false" customHeight="false" outlineLevel="0" collapsed="false">
      <c r="A44" s="47" t="s">
        <v>939</v>
      </c>
      <c r="B44" s="48" t="n">
        <v>15723</v>
      </c>
      <c r="C44" s="48" t="n">
        <v>7631</v>
      </c>
      <c r="D44" s="48" t="n">
        <v>8092</v>
      </c>
      <c r="E44" s="48" t="s">
        <v>940</v>
      </c>
    </row>
    <row r="45" customFormat="false" ht="12" hidden="false" customHeight="false" outlineLevel="0" collapsed="false">
      <c r="A45" s="47" t="s">
        <v>941</v>
      </c>
      <c r="B45" s="48" t="n">
        <v>68579</v>
      </c>
      <c r="C45" s="48" t="n">
        <v>32081</v>
      </c>
      <c r="D45" s="48" t="n">
        <v>36498</v>
      </c>
      <c r="E45" s="48" t="s">
        <v>942</v>
      </c>
    </row>
    <row r="46" customFormat="false" ht="12" hidden="false" customHeight="false" outlineLevel="0" collapsed="false">
      <c r="A46" s="47" t="s">
        <v>943</v>
      </c>
      <c r="B46" s="48" t="n">
        <v>36687</v>
      </c>
      <c r="C46" s="48" t="n">
        <v>16705</v>
      </c>
      <c r="D46" s="48" t="n">
        <v>19982</v>
      </c>
      <c r="E46" s="48" t="s">
        <v>944</v>
      </c>
    </row>
    <row r="47" customFormat="false" ht="12" hidden="false" customHeight="false" outlineLevel="0" collapsed="false">
      <c r="A47" s="47" t="s">
        <v>945</v>
      </c>
      <c r="B47" s="48" t="n">
        <v>8599</v>
      </c>
      <c r="C47" s="48" t="n">
        <v>4023</v>
      </c>
      <c r="D47" s="48" t="n">
        <v>4576</v>
      </c>
      <c r="E47" s="48" t="s">
        <v>946</v>
      </c>
    </row>
    <row r="48" customFormat="false" ht="12" hidden="false" customHeight="false" outlineLevel="0" collapsed="false">
      <c r="A48" s="47" t="s">
        <v>947</v>
      </c>
      <c r="B48" s="48" t="n">
        <v>29520</v>
      </c>
      <c r="C48" s="48" t="n">
        <v>14900</v>
      </c>
      <c r="D48" s="48" t="n">
        <v>14620</v>
      </c>
      <c r="E48" s="48" t="s">
        <v>948</v>
      </c>
    </row>
    <row r="49" customFormat="false" ht="12" hidden="false" customHeight="false" outlineLevel="0" collapsed="false">
      <c r="A49" s="47" t="s">
        <v>949</v>
      </c>
      <c r="B49" s="48" t="n">
        <v>3961</v>
      </c>
      <c r="C49" s="48" t="n">
        <v>1966</v>
      </c>
      <c r="D49" s="48" t="n">
        <v>1995</v>
      </c>
      <c r="E49" s="48" t="s">
        <v>950</v>
      </c>
    </row>
    <row r="50" customFormat="false" ht="12" hidden="false" customHeight="false" outlineLevel="0" collapsed="false">
      <c r="A50" s="47" t="s">
        <v>951</v>
      </c>
      <c r="B50" s="48" t="n">
        <v>25840</v>
      </c>
      <c r="C50" s="48" t="n">
        <v>13117</v>
      </c>
      <c r="D50" s="48" t="n">
        <v>12723</v>
      </c>
      <c r="E50" s="48" t="s">
        <v>952</v>
      </c>
    </row>
    <row r="51" customFormat="false" ht="12" hidden="false" customHeight="false" outlineLevel="0" collapsed="false">
      <c r="A51" s="47" t="s">
        <v>953</v>
      </c>
      <c r="B51" s="48" t="n">
        <v>7029</v>
      </c>
      <c r="C51" s="48" t="n">
        <v>3475</v>
      </c>
      <c r="D51" s="48" t="n">
        <v>3554</v>
      </c>
      <c r="E51" s="48" t="s">
        <v>954</v>
      </c>
    </row>
    <row r="52" customFormat="false" ht="12" hidden="false" customHeight="false" outlineLevel="0" collapsed="false">
      <c r="A52" s="47" t="s">
        <v>955</v>
      </c>
      <c r="B52" s="48" t="n">
        <v>24570</v>
      </c>
      <c r="C52" s="48" t="n">
        <v>12525</v>
      </c>
      <c r="D52" s="48" t="n">
        <v>12045</v>
      </c>
      <c r="E52" s="48" t="s">
        <v>956</v>
      </c>
    </row>
    <row r="53" customFormat="false" ht="12" hidden="false" customHeight="false" outlineLevel="0" collapsed="false">
      <c r="A53" s="47" t="s">
        <v>957</v>
      </c>
      <c r="B53" s="48" t="n">
        <v>4273</v>
      </c>
      <c r="C53" s="48" t="n">
        <v>2150</v>
      </c>
      <c r="D53" s="48" t="n">
        <v>2123</v>
      </c>
      <c r="E53" s="48" t="s">
        <v>958</v>
      </c>
    </row>
    <row r="54" customFormat="false" ht="12" hidden="false" customHeight="false" outlineLevel="0" collapsed="false">
      <c r="A54" s="47" t="s">
        <v>959</v>
      </c>
      <c r="B54" s="48" t="n">
        <v>40103</v>
      </c>
      <c r="C54" s="48" t="n">
        <v>20858</v>
      </c>
      <c r="D54" s="48" t="n">
        <v>19245</v>
      </c>
      <c r="E54" s="48" t="s">
        <v>960</v>
      </c>
    </row>
    <row r="55" customFormat="false" ht="12" hidden="false" customHeight="false" outlineLevel="0" collapsed="false">
      <c r="A55" s="47" t="s">
        <v>961</v>
      </c>
      <c r="B55" s="48" t="n">
        <v>4629</v>
      </c>
      <c r="C55" s="48" t="n">
        <v>2321</v>
      </c>
      <c r="D55" s="48" t="n">
        <v>2308</v>
      </c>
      <c r="E55" s="48" t="s">
        <v>962</v>
      </c>
    </row>
    <row r="56" customFormat="false" ht="12" hidden="false" customHeight="false" outlineLevel="0" collapsed="false">
      <c r="A56" s="47" t="s">
        <v>963</v>
      </c>
      <c r="B56" s="48" t="n">
        <v>39994</v>
      </c>
      <c r="C56" s="48" t="n">
        <v>19895</v>
      </c>
      <c r="D56" s="48" t="n">
        <v>20099</v>
      </c>
      <c r="E56" s="48" t="s">
        <v>964</v>
      </c>
    </row>
    <row r="57" customFormat="false" ht="12" hidden="false" customHeight="false" outlineLevel="0" collapsed="false">
      <c r="A57" s="47" t="s">
        <v>965</v>
      </c>
      <c r="B57" s="48" t="n">
        <v>5196</v>
      </c>
      <c r="C57" s="48" t="n">
        <v>2416</v>
      </c>
      <c r="D57" s="48" t="n">
        <v>2780</v>
      </c>
      <c r="E57" s="48" t="s">
        <v>966</v>
      </c>
    </row>
    <row r="58" customFormat="false" ht="12" hidden="false" customHeight="false" outlineLevel="0" collapsed="false">
      <c r="A58" s="47" t="s">
        <v>967</v>
      </c>
      <c r="B58" s="48" t="n">
        <v>76162</v>
      </c>
      <c r="C58" s="48" t="n">
        <v>38289</v>
      </c>
      <c r="D58" s="48" t="n">
        <v>37873</v>
      </c>
      <c r="E58" s="48" t="s">
        <v>968</v>
      </c>
    </row>
    <row r="59" customFormat="false" ht="12" hidden="false" customHeight="false" outlineLevel="0" collapsed="false">
      <c r="A59" s="47" t="s">
        <v>969</v>
      </c>
      <c r="B59" s="48" t="n">
        <v>14307</v>
      </c>
      <c r="C59" s="48" t="n">
        <v>7047</v>
      </c>
      <c r="D59" s="48" t="n">
        <v>7260</v>
      </c>
      <c r="E59" s="48" t="s">
        <v>970</v>
      </c>
    </row>
    <row r="60" customFormat="false" ht="12" hidden="false" customHeight="false" outlineLevel="0" collapsed="false">
      <c r="A60" s="47" t="s">
        <v>971</v>
      </c>
      <c r="B60" s="48" t="n">
        <v>44608</v>
      </c>
      <c r="C60" s="48" t="n">
        <v>21360</v>
      </c>
      <c r="D60" s="48" t="n">
        <v>23248</v>
      </c>
      <c r="E60" s="48" t="s">
        <v>972</v>
      </c>
    </row>
    <row r="61" customFormat="false" ht="12" hidden="false" customHeight="false" outlineLevel="0" collapsed="false">
      <c r="A61" s="47" t="s">
        <v>973</v>
      </c>
      <c r="B61" s="48" t="n">
        <v>18093</v>
      </c>
      <c r="C61" s="48" t="n">
        <v>8454</v>
      </c>
      <c r="D61" s="48" t="n">
        <v>9639</v>
      </c>
      <c r="E61" s="48" t="s">
        <v>974</v>
      </c>
    </row>
    <row r="62" customFormat="false" ht="12" hidden="false" customHeight="false" outlineLevel="0" collapsed="false">
      <c r="A62" s="47"/>
      <c r="B62" s="48"/>
      <c r="C62" s="48"/>
      <c r="D62" s="48"/>
      <c r="E62" s="48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5.7"/>
    <col collapsed="false" customWidth="true" hidden="false" outlineLevel="0" max="4" min="2" style="29" width="11.28"/>
    <col collapsed="false" customWidth="true" hidden="false" outlineLevel="0" max="5" min="5" style="29" width="25.7"/>
    <col collapsed="false" customWidth="false" hidden="false" outlineLevel="0" max="257" min="6" style="29" width="9.14"/>
  </cols>
  <sheetData>
    <row r="1" customFormat="false" ht="11.25" hidden="false" customHeight="false" outlineLevel="0" collapsed="false">
      <c r="A1" s="39" t="s">
        <v>191</v>
      </c>
      <c r="E1" s="41" t="s">
        <v>192</v>
      </c>
    </row>
    <row r="2" customFormat="false" ht="24" hidden="false" customHeight="false" outlineLevel="0" collapsed="false">
      <c r="A2" s="42"/>
      <c r="B2" s="21" t="s">
        <v>57</v>
      </c>
      <c r="C2" s="22" t="s">
        <v>58</v>
      </c>
      <c r="D2" s="22" t="s">
        <v>59</v>
      </c>
      <c r="E2" s="43"/>
    </row>
    <row r="3" s="46" customFormat="true" ht="12" hidden="false" customHeight="false" outlineLevel="0" collapsed="false">
      <c r="A3" s="44" t="s">
        <v>975</v>
      </c>
      <c r="B3" s="45" t="n">
        <v>993681</v>
      </c>
      <c r="C3" s="45" t="n">
        <v>478843</v>
      </c>
      <c r="D3" s="45" t="n">
        <v>514838</v>
      </c>
      <c r="E3" s="45" t="s">
        <v>976</v>
      </c>
    </row>
    <row r="4" customFormat="false" ht="12" hidden="false" customHeight="false" outlineLevel="0" collapsed="false">
      <c r="A4" s="47" t="s">
        <v>977</v>
      </c>
      <c r="B4" s="48" t="n">
        <v>437472</v>
      </c>
      <c r="C4" s="48" t="n">
        <v>209906</v>
      </c>
      <c r="D4" s="48" t="n">
        <v>227566</v>
      </c>
      <c r="E4" s="48" t="s">
        <v>978</v>
      </c>
    </row>
    <row r="5" customFormat="false" ht="12" hidden="false" customHeight="false" outlineLevel="0" collapsed="false">
      <c r="A5" s="47" t="s">
        <v>979</v>
      </c>
      <c r="B5" s="48" t="n">
        <v>172978</v>
      </c>
      <c r="C5" s="48" t="n">
        <v>83849</v>
      </c>
      <c r="D5" s="48" t="n">
        <v>89129</v>
      </c>
      <c r="E5" s="48" t="s">
        <v>980</v>
      </c>
    </row>
    <row r="6" customFormat="false" ht="12" hidden="false" customHeight="false" outlineLevel="0" collapsed="false">
      <c r="A6" s="47" t="s">
        <v>981</v>
      </c>
      <c r="B6" s="48" t="n">
        <v>383231</v>
      </c>
      <c r="C6" s="48" t="n">
        <v>185088</v>
      </c>
      <c r="D6" s="48" t="n">
        <v>198143</v>
      </c>
      <c r="E6" s="48" t="s">
        <v>982</v>
      </c>
    </row>
    <row r="7" customFormat="false" ht="12" hidden="false" customHeight="false" outlineLevel="0" collapsed="false">
      <c r="A7" s="47"/>
      <c r="B7" s="48"/>
      <c r="C7" s="48"/>
      <c r="D7" s="48"/>
      <c r="E7" s="48"/>
    </row>
    <row r="8" s="46" customFormat="true" ht="12" hidden="false" customHeight="false" outlineLevel="0" collapsed="false">
      <c r="A8" s="44" t="s">
        <v>983</v>
      </c>
      <c r="B8" s="45" t="n">
        <v>1762182</v>
      </c>
      <c r="C8" s="45" t="n">
        <v>805451</v>
      </c>
      <c r="D8" s="45" t="n">
        <v>956731</v>
      </c>
      <c r="E8" s="45" t="s">
        <v>984</v>
      </c>
    </row>
    <row r="9" customFormat="false" ht="12" hidden="false" customHeight="false" outlineLevel="0" collapsed="false">
      <c r="A9" s="47" t="s">
        <v>985</v>
      </c>
      <c r="B9" s="48" t="n">
        <v>216080</v>
      </c>
      <c r="C9" s="48" t="n">
        <v>87031</v>
      </c>
      <c r="D9" s="48" t="n">
        <v>129049</v>
      </c>
      <c r="E9" s="48" t="s">
        <v>986</v>
      </c>
    </row>
    <row r="10" customFormat="false" ht="12" hidden="false" customHeight="false" outlineLevel="0" collapsed="false">
      <c r="A10" s="47" t="s">
        <v>987</v>
      </c>
      <c r="B10" s="48" t="n">
        <v>228598</v>
      </c>
      <c r="C10" s="48" t="n">
        <v>112117</v>
      </c>
      <c r="D10" s="48" t="n">
        <v>116481</v>
      </c>
      <c r="E10" s="48" t="s">
        <v>988</v>
      </c>
    </row>
    <row r="11" customFormat="false" ht="12" hidden="false" customHeight="false" outlineLevel="0" collapsed="false">
      <c r="A11" s="47" t="s">
        <v>989</v>
      </c>
      <c r="B11" s="48" t="n">
        <v>286019</v>
      </c>
      <c r="C11" s="48" t="n">
        <v>130395</v>
      </c>
      <c r="D11" s="48" t="n">
        <v>155624</v>
      </c>
      <c r="E11" s="48" t="s">
        <v>990</v>
      </c>
    </row>
    <row r="12" customFormat="false" ht="12" hidden="false" customHeight="false" outlineLevel="0" collapsed="false">
      <c r="A12" s="47" t="s">
        <v>991</v>
      </c>
      <c r="B12" s="48" t="n">
        <v>332069</v>
      </c>
      <c r="C12" s="48" t="n">
        <v>150849</v>
      </c>
      <c r="D12" s="48" t="n">
        <v>181220</v>
      </c>
      <c r="E12" s="48" t="s">
        <v>992</v>
      </c>
    </row>
    <row r="13" customFormat="false" ht="12" hidden="false" customHeight="false" outlineLevel="0" collapsed="false">
      <c r="A13" s="47" t="s">
        <v>993</v>
      </c>
      <c r="B13" s="48" t="n">
        <v>161897</v>
      </c>
      <c r="C13" s="48" t="n">
        <v>75530</v>
      </c>
      <c r="D13" s="48" t="n">
        <v>86367</v>
      </c>
      <c r="E13" s="48" t="s">
        <v>994</v>
      </c>
    </row>
    <row r="14" customFormat="false" ht="12" hidden="false" customHeight="false" outlineLevel="0" collapsed="false">
      <c r="A14" s="47" t="s">
        <v>995</v>
      </c>
      <c r="B14" s="48" t="n">
        <v>202398</v>
      </c>
      <c r="C14" s="48" t="n">
        <v>91392</v>
      </c>
      <c r="D14" s="48" t="n">
        <v>111006</v>
      </c>
      <c r="E14" s="48" t="s">
        <v>996</v>
      </c>
    </row>
    <row r="15" customFormat="false" ht="12" hidden="false" customHeight="false" outlineLevel="0" collapsed="false">
      <c r="A15" s="47" t="s">
        <v>997</v>
      </c>
      <c r="B15" s="48" t="n">
        <v>109635</v>
      </c>
      <c r="C15" s="48" t="n">
        <v>51590</v>
      </c>
      <c r="D15" s="48" t="n">
        <v>58045</v>
      </c>
      <c r="E15" s="48" t="s">
        <v>998</v>
      </c>
    </row>
    <row r="16" customFormat="false" ht="12" hidden="false" customHeight="false" outlineLevel="0" collapsed="false">
      <c r="A16" s="52" t="s">
        <v>999</v>
      </c>
      <c r="B16" s="53" t="n">
        <v>225486</v>
      </c>
      <c r="C16" s="53" t="n">
        <v>106547</v>
      </c>
      <c r="D16" s="53" t="n">
        <v>118939</v>
      </c>
      <c r="E16" s="53" t="s">
        <v>1000</v>
      </c>
    </row>
    <row r="18" customFormat="false" ht="12" hidden="false" customHeight="false" outlineLevel="0" collapsed="false">
      <c r="A18" s="54" t="s">
        <v>1001</v>
      </c>
      <c r="B18" s="55"/>
      <c r="C18" s="54" t="s">
        <v>1002</v>
      </c>
      <c r="D18" s="48"/>
      <c r="E18" s="54" t="s">
        <v>1003</v>
      </c>
    </row>
    <row r="19" customFormat="false" ht="12" hidden="false" customHeight="false" outlineLevel="0" collapsed="false">
      <c r="A19" s="54" t="s">
        <v>1004</v>
      </c>
      <c r="B19" s="55"/>
      <c r="C19" s="54" t="s">
        <v>1005</v>
      </c>
      <c r="D19" s="48"/>
      <c r="E19" s="54" t="s">
        <v>1006</v>
      </c>
    </row>
    <row r="20" customFormat="false" ht="12" hidden="false" customHeight="false" outlineLevel="0" collapsed="false">
      <c r="A20" s="54" t="s">
        <v>1007</v>
      </c>
      <c r="B20" s="55"/>
      <c r="C20" s="54" t="s">
        <v>1008</v>
      </c>
      <c r="D20" s="48"/>
      <c r="E20" s="56" t="s">
        <v>1009</v>
      </c>
    </row>
    <row r="21" customFormat="false" ht="12" hidden="false" customHeight="false" outlineLevel="0" collapsed="false">
      <c r="A21" s="54" t="s">
        <v>1010</v>
      </c>
      <c r="B21" s="55"/>
      <c r="C21" s="55"/>
      <c r="D21" s="48"/>
      <c r="E21" s="55" t="s">
        <v>1011</v>
      </c>
    </row>
    <row r="22" customFormat="false" ht="12" hidden="false" customHeight="false" outlineLevel="0" collapsed="false">
      <c r="A22" s="54" t="s">
        <v>1012</v>
      </c>
      <c r="B22" s="55"/>
      <c r="C22" s="55"/>
      <c r="D22" s="55"/>
      <c r="E22" s="57"/>
    </row>
    <row r="23" customFormat="false" ht="12" hidden="false" customHeight="true" outlineLevel="0" collapsed="false">
      <c r="A23" s="58" t="s">
        <v>1013</v>
      </c>
      <c r="B23" s="55"/>
      <c r="C23" s="55"/>
      <c r="D23" s="55"/>
      <c r="E23" s="57"/>
    </row>
    <row r="24" customFormat="false" ht="12" hidden="false" customHeight="false" outlineLevel="0" collapsed="false">
      <c r="A24" s="59"/>
      <c r="B24" s="48"/>
      <c r="C24" s="60"/>
      <c r="D24" s="60"/>
      <c r="E24" s="48"/>
    </row>
  </sheetData>
  <mergeCells count="1">
    <mergeCell ref="C24:D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5.7"/>
    <col collapsed="false" customWidth="true" hidden="false" outlineLevel="0" max="2" min="2" style="13" width="11.28"/>
    <col collapsed="false" customWidth="true" hidden="false" outlineLevel="0" max="4" min="3" style="14" width="11.28"/>
    <col collapsed="false" customWidth="true" hidden="false" outlineLevel="0" max="5" min="5" style="14" width="25.7"/>
    <col collapsed="false" customWidth="false" hidden="false" outlineLevel="0" max="257" min="6" style="14" width="9.14"/>
  </cols>
  <sheetData>
    <row r="1" customFormat="false" ht="15" hidden="false" customHeight="false" outlineLevel="0" collapsed="false">
      <c r="A1" s="15" t="s">
        <v>53</v>
      </c>
      <c r="B1" s="15"/>
      <c r="C1" s="15"/>
      <c r="D1" s="15"/>
      <c r="E1" s="15"/>
    </row>
    <row r="2" customFormat="false" ht="15" hidden="false" customHeight="false" outlineLevel="0" collapsed="false">
      <c r="A2" s="15" t="s">
        <v>54</v>
      </c>
      <c r="B2" s="15"/>
      <c r="C2" s="15"/>
      <c r="D2" s="15"/>
      <c r="E2" s="15"/>
    </row>
    <row r="3" customFormat="false" ht="12.75" hidden="false" customHeight="false" outlineLevel="0" collapsed="false">
      <c r="A3" s="16"/>
      <c r="B3" s="16"/>
      <c r="C3" s="16"/>
      <c r="D3" s="16"/>
      <c r="E3" s="16"/>
    </row>
    <row r="4" customFormat="false" ht="12.75" hidden="false" customHeight="false" outlineLevel="0" collapsed="false">
      <c r="A4" s="17" t="s">
        <v>55</v>
      </c>
      <c r="B4" s="18"/>
      <c r="C4" s="18"/>
      <c r="D4" s="18"/>
      <c r="E4" s="19" t="s">
        <v>56</v>
      </c>
    </row>
    <row r="5" customFormat="false" ht="24" hidden="false" customHeight="false" outlineLevel="0" collapsed="false">
      <c r="A5" s="20"/>
      <c r="B5" s="21" t="s">
        <v>57</v>
      </c>
      <c r="C5" s="22" t="s">
        <v>58</v>
      </c>
      <c r="D5" s="22" t="s">
        <v>59</v>
      </c>
      <c r="E5" s="23"/>
      <c r="F5" s="13"/>
    </row>
    <row r="6" customFormat="false" ht="24.75" hidden="false" customHeight="true" outlineLevel="0" collapsed="false">
      <c r="A6" s="24" t="s">
        <v>60</v>
      </c>
      <c r="B6" s="25" t="n">
        <f aca="false">'03'!B8</f>
        <v>17975847</v>
      </c>
      <c r="C6" s="25" t="n">
        <f aca="false">'03'!C8</f>
        <v>8698256</v>
      </c>
      <c r="D6" s="25" t="n">
        <f aca="false">'03'!D8</f>
        <v>9277591</v>
      </c>
      <c r="E6" s="26" t="s">
        <v>61</v>
      </c>
    </row>
    <row r="7" customFormat="false" ht="24.75" hidden="false" customHeight="true" outlineLevel="0" collapsed="false">
      <c r="A7" s="27" t="s">
        <v>62</v>
      </c>
      <c r="B7" s="25" t="n">
        <f aca="false">'03'!B10</f>
        <v>736231</v>
      </c>
      <c r="C7" s="25" t="n">
        <f aca="false">'03'!C10</f>
        <v>356564</v>
      </c>
      <c r="D7" s="25" t="n">
        <f aca="false">'03'!D10</f>
        <v>379667</v>
      </c>
      <c r="E7" s="28" t="s">
        <v>63</v>
      </c>
    </row>
    <row r="8" s="29" customFormat="true" ht="24.75" hidden="false" customHeight="true" outlineLevel="0" collapsed="false">
      <c r="A8" s="27" t="s">
        <v>64</v>
      </c>
      <c r="B8" s="25" t="n">
        <f aca="false">'04'!B3</f>
        <v>848451</v>
      </c>
      <c r="C8" s="25" t="n">
        <f aca="false">'04'!C3</f>
        <v>410487</v>
      </c>
      <c r="D8" s="25" t="n">
        <f aca="false">'04'!D3</f>
        <v>437964</v>
      </c>
      <c r="E8" s="28" t="s">
        <v>65</v>
      </c>
      <c r="F8" s="14"/>
      <c r="G8" s="14"/>
    </row>
    <row r="9" s="30" customFormat="true" ht="24.75" hidden="false" customHeight="true" outlineLevel="0" collapsed="false">
      <c r="A9" s="27" t="s">
        <v>66</v>
      </c>
      <c r="B9" s="25" t="n">
        <f aca="false">'04'!B34</f>
        <v>1994335</v>
      </c>
      <c r="C9" s="25" t="n">
        <f aca="false">'04'!C34</f>
        <v>983960</v>
      </c>
      <c r="D9" s="25" t="n">
        <f aca="false">'04'!D34</f>
        <v>1010375</v>
      </c>
      <c r="E9" s="28" t="s">
        <v>67</v>
      </c>
      <c r="F9" s="14"/>
      <c r="G9" s="14"/>
    </row>
    <row r="10" customFormat="false" ht="24.75" hidden="false" customHeight="true" outlineLevel="0" collapsed="false">
      <c r="A10" s="27" t="s">
        <v>68</v>
      </c>
      <c r="B10" s="25" t="n">
        <f aca="false">'05'!B14</f>
        <v>610741</v>
      </c>
      <c r="C10" s="25" t="n">
        <f aca="false">'05'!C14</f>
        <v>300656</v>
      </c>
      <c r="D10" s="25" t="n">
        <f aca="false">'05'!D14</f>
        <v>310085</v>
      </c>
      <c r="E10" s="28" t="s">
        <v>69</v>
      </c>
    </row>
    <row r="11" customFormat="false" ht="24.75" hidden="false" customHeight="true" outlineLevel="0" collapsed="false">
      <c r="A11" s="27" t="s">
        <v>70</v>
      </c>
      <c r="B11" s="25" t="n">
        <f aca="false">'05'!B32</f>
        <v>642733</v>
      </c>
      <c r="C11" s="25" t="n">
        <f aca="false">'05'!C32</f>
        <v>310925</v>
      </c>
      <c r="D11" s="25" t="n">
        <f aca="false">'05'!D32</f>
        <v>331808</v>
      </c>
      <c r="E11" s="28" t="s">
        <v>71</v>
      </c>
    </row>
    <row r="12" customFormat="false" ht="24.75" hidden="false" customHeight="true" outlineLevel="0" collapsed="false">
      <c r="A12" s="27" t="s">
        <v>72</v>
      </c>
      <c r="B12" s="25" t="n">
        <f aca="false">'06'!B3</f>
        <v>1115040</v>
      </c>
      <c r="C12" s="25" t="n">
        <f aca="false">'06'!C3</f>
        <v>547914</v>
      </c>
      <c r="D12" s="25" t="n">
        <f aca="false">'06'!D3</f>
        <v>567126</v>
      </c>
      <c r="E12" s="28" t="s">
        <v>73</v>
      </c>
    </row>
    <row r="13" customFormat="false" ht="24.75" hidden="false" customHeight="true" outlineLevel="0" collapsed="false">
      <c r="A13" s="27" t="s">
        <v>74</v>
      </c>
      <c r="B13" s="25" t="n">
        <f aca="false">'06'!B27</f>
        <v>1381731</v>
      </c>
      <c r="C13" s="25" t="n">
        <f aca="false">'06'!C27</f>
        <v>654852</v>
      </c>
      <c r="D13" s="25" t="n">
        <f aca="false">'06'!D27</f>
        <v>726879</v>
      </c>
      <c r="E13" s="28" t="s">
        <v>75</v>
      </c>
    </row>
    <row r="14" customFormat="false" ht="24.75" hidden="false" customHeight="true" outlineLevel="0" collapsed="false">
      <c r="A14" s="27" t="s">
        <v>76</v>
      </c>
      <c r="B14" s="25" t="n">
        <f aca="false">'07'!B18</f>
        <v>877666</v>
      </c>
      <c r="C14" s="25" t="n">
        <f aca="false">'07'!C18</f>
        <v>415875</v>
      </c>
      <c r="D14" s="25" t="n">
        <f aca="false">'07'!D18</f>
        <v>461791</v>
      </c>
      <c r="E14" s="28" t="s">
        <v>77</v>
      </c>
    </row>
    <row r="15" customFormat="false" ht="24.75" hidden="false" customHeight="true" outlineLevel="0" collapsed="false">
      <c r="A15" s="27" t="s">
        <v>78</v>
      </c>
      <c r="B15" s="25" t="n">
        <f aca="false">'08'!B3</f>
        <v>774720</v>
      </c>
      <c r="C15" s="25" t="n">
        <f aca="false">'08'!C3</f>
        <v>387901</v>
      </c>
      <c r="D15" s="25" t="n">
        <f aca="false">'08'!D3</f>
        <v>386819</v>
      </c>
      <c r="E15" s="28" t="s">
        <v>79</v>
      </c>
    </row>
    <row r="16" customFormat="false" ht="24.75" hidden="false" customHeight="true" outlineLevel="0" collapsed="false">
      <c r="A16" s="27" t="s">
        <v>80</v>
      </c>
      <c r="B16" s="25" t="n">
        <f aca="false">'08'!B26</f>
        <v>647125</v>
      </c>
      <c r="C16" s="25" t="n">
        <f aca="false">'08'!C26</f>
        <v>322345</v>
      </c>
      <c r="D16" s="25" t="n">
        <f aca="false">'08'!D26</f>
        <v>324780</v>
      </c>
      <c r="E16" s="28" t="s">
        <v>81</v>
      </c>
    </row>
    <row r="17" customFormat="false" ht="24.75" hidden="false" customHeight="true" outlineLevel="0" collapsed="false">
      <c r="A17" s="27" t="s">
        <v>82</v>
      </c>
      <c r="B17" s="25" t="n">
        <f aca="false">'08'!B42</f>
        <v>2886467</v>
      </c>
      <c r="C17" s="25" t="n">
        <f aca="false">'08'!C42</f>
        <v>1435803</v>
      </c>
      <c r="D17" s="25" t="n">
        <f aca="false">'08'!D42</f>
        <v>1450664</v>
      </c>
      <c r="E17" s="28" t="s">
        <v>83</v>
      </c>
    </row>
    <row r="18" customFormat="false" ht="24.75" hidden="false" customHeight="true" outlineLevel="0" collapsed="false">
      <c r="A18" s="27" t="s">
        <v>84</v>
      </c>
      <c r="B18" s="25" t="n">
        <f aca="false">'09'!B17</f>
        <v>756160</v>
      </c>
      <c r="C18" s="25" t="n">
        <f aca="false">'09'!C17</f>
        <v>357415</v>
      </c>
      <c r="D18" s="25" t="n">
        <f aca="false">'09'!D17</f>
        <v>398745</v>
      </c>
      <c r="E18" s="28" t="s">
        <v>85</v>
      </c>
    </row>
    <row r="19" customFormat="false" ht="24.75" hidden="false" customHeight="true" outlineLevel="0" collapsed="false">
      <c r="A19" s="27" t="s">
        <v>86</v>
      </c>
      <c r="B19" s="25" t="n">
        <f aca="false">'09'!B48</f>
        <v>561521</v>
      </c>
      <c r="C19" s="25" t="n">
        <f aca="false">'09'!C48</f>
        <v>268166</v>
      </c>
      <c r="D19" s="25" t="n">
        <f aca="false">'09'!D48</f>
        <v>293355</v>
      </c>
      <c r="E19" s="28" t="s">
        <v>87</v>
      </c>
    </row>
    <row r="20" customFormat="false" ht="24.75" hidden="false" customHeight="true" outlineLevel="0" collapsed="false">
      <c r="A20" s="27" t="s">
        <v>88</v>
      </c>
      <c r="B20" s="25" t="n">
        <f aca="false">'10'!B18</f>
        <v>1387063</v>
      </c>
      <c r="C20" s="25" t="n">
        <f aca="false">'10'!C18</f>
        <v>661099</v>
      </c>
      <c r="D20" s="25" t="n">
        <f aca="false">'10'!D18</f>
        <v>725964</v>
      </c>
      <c r="E20" s="28" t="s">
        <v>89</v>
      </c>
    </row>
    <row r="21" customFormat="false" ht="24.75" hidden="false" customHeight="true" outlineLevel="0" collapsed="false">
      <c r="A21" s="27" t="s">
        <v>90</v>
      </c>
      <c r="B21" s="25" t="n">
        <f aca="false">'11'!B3</f>
        <v>993681</v>
      </c>
      <c r="C21" s="25" t="n">
        <f aca="false">'11'!C3</f>
        <v>478843</v>
      </c>
      <c r="D21" s="25" t="n">
        <f aca="false">'11'!D3</f>
        <v>514838</v>
      </c>
      <c r="E21" s="28" t="s">
        <v>91</v>
      </c>
    </row>
    <row r="22" customFormat="false" ht="24.75" hidden="false" customHeight="true" outlineLevel="0" collapsed="false">
      <c r="A22" s="31" t="s">
        <v>92</v>
      </c>
      <c r="B22" s="32" t="n">
        <f aca="false">'11'!B8</f>
        <v>1762182</v>
      </c>
      <c r="C22" s="32" t="n">
        <f aca="false">'11'!C8</f>
        <v>805451</v>
      </c>
      <c r="D22" s="32" t="n">
        <f aca="false">'11'!D8</f>
        <v>956731</v>
      </c>
      <c r="E22" s="33" t="s">
        <v>93</v>
      </c>
    </row>
    <row r="23" customFormat="false" ht="12.75" hidden="false" customHeight="false" outlineLevel="0" collapsed="false">
      <c r="A23" s="34"/>
      <c r="B23" s="35"/>
      <c r="C23" s="35"/>
      <c r="D23" s="35"/>
      <c r="E23" s="36"/>
    </row>
    <row r="24" customFormat="false" ht="12.75" hidden="false" customHeight="false" outlineLevel="0" collapsed="false">
      <c r="A24" s="37"/>
      <c r="C24" s="13"/>
    </row>
    <row r="25" customFormat="false" ht="12.75" hidden="false" customHeight="false" outlineLevel="0" collapsed="false">
      <c r="A25" s="38"/>
      <c r="C25" s="13"/>
      <c r="D25" s="13"/>
    </row>
    <row r="26" customFormat="false" ht="12.75" hidden="false" customHeight="false" outlineLevel="0" collapsed="false">
      <c r="A26" s="37"/>
      <c r="C26" s="13"/>
      <c r="D26" s="13"/>
    </row>
    <row r="477" customFormat="false" ht="12" hidden="false" customHeight="true" outlineLevel="0" collapsed="false"/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5.7"/>
    <col collapsed="false" customWidth="true" hidden="false" outlineLevel="0" max="4" min="2" style="29" width="11.28"/>
    <col collapsed="false" customWidth="true" hidden="false" outlineLevel="0" max="5" min="5" style="29" width="25.7"/>
    <col collapsed="false" customWidth="false" hidden="false" outlineLevel="0" max="257" min="6" style="29" width="9.14"/>
  </cols>
  <sheetData>
    <row r="1" customFormat="false" ht="15" hidden="false" customHeight="false" outlineLevel="0" collapsed="false">
      <c r="A1" s="15" t="s">
        <v>94</v>
      </c>
      <c r="B1" s="15"/>
      <c r="C1" s="15"/>
      <c r="D1" s="15"/>
      <c r="E1" s="15"/>
    </row>
    <row r="2" customFormat="false" ht="15" hidden="false" customHeight="false" outlineLevel="0" collapsed="false">
      <c r="A2" s="15" t="s">
        <v>95</v>
      </c>
      <c r="B2" s="15"/>
      <c r="C2" s="15"/>
      <c r="D2" s="15"/>
      <c r="E2" s="15"/>
    </row>
    <row r="3" customFormat="false" ht="15" hidden="false" customHeight="false" outlineLevel="0" collapsed="false">
      <c r="A3" s="15" t="s">
        <v>96</v>
      </c>
      <c r="B3" s="15"/>
      <c r="C3" s="15"/>
      <c r="D3" s="15"/>
      <c r="E3" s="15"/>
    </row>
    <row r="4" customFormat="false" ht="15" hidden="false" customHeight="false" outlineLevel="0" collapsed="false">
      <c r="A4" s="15" t="s">
        <v>97</v>
      </c>
      <c r="B4" s="15"/>
      <c r="C4" s="15"/>
      <c r="D4" s="15"/>
      <c r="E4" s="15"/>
    </row>
    <row r="5" customFormat="false" ht="15" hidden="false" customHeight="false" outlineLevel="0" collapsed="false">
      <c r="A5" s="40"/>
      <c r="B5" s="40"/>
      <c r="C5" s="40"/>
      <c r="D5" s="40"/>
      <c r="E5" s="40"/>
    </row>
    <row r="6" customFormat="false" ht="11.25" hidden="false" customHeight="false" outlineLevel="0" collapsed="false">
      <c r="A6" s="39" t="s">
        <v>98</v>
      </c>
      <c r="E6" s="41" t="s">
        <v>99</v>
      </c>
    </row>
    <row r="7" customFormat="false" ht="24" hidden="false" customHeight="false" outlineLevel="0" collapsed="false">
      <c r="A7" s="42"/>
      <c r="B7" s="21" t="s">
        <v>57</v>
      </c>
      <c r="C7" s="22" t="s">
        <v>58</v>
      </c>
      <c r="D7" s="22" t="s">
        <v>59</v>
      </c>
      <c r="E7" s="43"/>
    </row>
    <row r="8" s="46" customFormat="true" ht="12" hidden="false" customHeight="false" outlineLevel="0" collapsed="false">
      <c r="A8" s="44" t="s">
        <v>60</v>
      </c>
      <c r="B8" s="45" t="n">
        <v>17975847</v>
      </c>
      <c r="C8" s="45" t="n">
        <v>8698256</v>
      </c>
      <c r="D8" s="45" t="n">
        <v>9277591</v>
      </c>
      <c r="E8" s="45" t="s">
        <v>4</v>
      </c>
    </row>
    <row r="9" s="46" customFormat="true" ht="12" hidden="false" customHeight="false" outlineLevel="0" collapsed="false">
      <c r="A9" s="44"/>
      <c r="B9" s="45"/>
      <c r="C9" s="45"/>
      <c r="D9" s="45"/>
      <c r="E9" s="45"/>
    </row>
    <row r="10" s="46" customFormat="true" ht="12" hidden="false" customHeight="false" outlineLevel="0" collapsed="false">
      <c r="A10" s="44" t="s">
        <v>100</v>
      </c>
      <c r="B10" s="45" t="n">
        <v>736231</v>
      </c>
      <c r="C10" s="45" t="n">
        <v>356564</v>
      </c>
      <c r="D10" s="45" t="n">
        <v>379667</v>
      </c>
      <c r="E10" s="45" t="s">
        <v>7</v>
      </c>
    </row>
    <row r="11" customFormat="false" ht="14.25" hidden="false" customHeight="false" outlineLevel="0" collapsed="false">
      <c r="A11" s="47" t="s">
        <v>101</v>
      </c>
      <c r="B11" s="48" t="n">
        <v>159606</v>
      </c>
      <c r="C11" s="48" t="n">
        <v>74206</v>
      </c>
      <c r="D11" s="48" t="n">
        <v>85400</v>
      </c>
      <c r="E11" s="48" t="s">
        <v>102</v>
      </c>
    </row>
    <row r="12" customFormat="false" ht="12" hidden="false" customHeight="false" outlineLevel="0" collapsed="false">
      <c r="A12" s="47" t="s">
        <v>103</v>
      </c>
      <c r="B12" s="48" t="n">
        <v>145721</v>
      </c>
      <c r="C12" s="48" t="n">
        <v>67519</v>
      </c>
      <c r="D12" s="48" t="n">
        <v>78202</v>
      </c>
      <c r="E12" s="48" t="s">
        <v>104</v>
      </c>
    </row>
    <row r="13" customFormat="false" ht="14.25" hidden="false" customHeight="false" outlineLevel="0" collapsed="false">
      <c r="A13" s="47" t="s">
        <v>105</v>
      </c>
      <c r="B13" s="48" t="n">
        <v>2544</v>
      </c>
      <c r="C13" s="48" t="n">
        <v>1223</v>
      </c>
      <c r="D13" s="48" t="n">
        <v>1321</v>
      </c>
      <c r="E13" s="48" t="s">
        <v>106</v>
      </c>
    </row>
    <row r="14" customFormat="false" ht="12" hidden="false" customHeight="false" outlineLevel="0" collapsed="false">
      <c r="A14" s="47" t="s">
        <v>107</v>
      </c>
      <c r="B14" s="48" t="n">
        <v>68192</v>
      </c>
      <c r="C14" s="48" t="n">
        <v>32211</v>
      </c>
      <c r="D14" s="48" t="n">
        <v>35981</v>
      </c>
      <c r="E14" s="48" t="s">
        <v>108</v>
      </c>
    </row>
    <row r="15" customFormat="false" ht="12" hidden="false" customHeight="false" outlineLevel="0" collapsed="false">
      <c r="A15" s="47" t="s">
        <v>109</v>
      </c>
      <c r="B15" s="48" t="n">
        <v>46508</v>
      </c>
      <c r="C15" s="48" t="n">
        <v>21375</v>
      </c>
      <c r="D15" s="48" t="n">
        <v>25133</v>
      </c>
      <c r="E15" s="48" t="s">
        <v>110</v>
      </c>
    </row>
    <row r="16" customFormat="false" ht="12" hidden="false" customHeight="false" outlineLevel="0" collapsed="false">
      <c r="A16" s="47" t="s">
        <v>111</v>
      </c>
      <c r="B16" s="48" t="n">
        <v>3961</v>
      </c>
      <c r="C16" s="48" t="n">
        <v>1972</v>
      </c>
      <c r="D16" s="48" t="n">
        <v>1989</v>
      </c>
      <c r="E16" s="48" t="s">
        <v>112</v>
      </c>
    </row>
    <row r="17" customFormat="false" ht="12" hidden="false" customHeight="false" outlineLevel="0" collapsed="false">
      <c r="A17" s="47" t="s">
        <v>113</v>
      </c>
      <c r="B17" s="48" t="n">
        <v>6690</v>
      </c>
      <c r="C17" s="48" t="n">
        <v>3376</v>
      </c>
      <c r="D17" s="48" t="n">
        <v>3314</v>
      </c>
      <c r="E17" s="48" t="s">
        <v>114</v>
      </c>
    </row>
    <row r="18" customFormat="false" ht="12" hidden="false" customHeight="false" outlineLevel="0" collapsed="false">
      <c r="A18" s="47" t="s">
        <v>115</v>
      </c>
      <c r="B18" s="48" t="n">
        <v>3898</v>
      </c>
      <c r="C18" s="48" t="n">
        <v>1967</v>
      </c>
      <c r="D18" s="48" t="n">
        <v>1931</v>
      </c>
      <c r="E18" s="48" t="s">
        <v>116</v>
      </c>
    </row>
    <row r="19" customFormat="false" ht="12" hidden="false" customHeight="false" outlineLevel="0" collapsed="false">
      <c r="A19" s="47" t="s">
        <v>117</v>
      </c>
      <c r="B19" s="48" t="n">
        <v>3641</v>
      </c>
      <c r="C19" s="48" t="n">
        <v>1683</v>
      </c>
      <c r="D19" s="48" t="n">
        <v>1958</v>
      </c>
      <c r="E19" s="48" t="s">
        <v>118</v>
      </c>
    </row>
    <row r="20" customFormat="false" ht="12" hidden="false" customHeight="false" outlineLevel="0" collapsed="false">
      <c r="A20" s="47" t="s">
        <v>119</v>
      </c>
      <c r="B20" s="48" t="n">
        <v>25563</v>
      </c>
      <c r="C20" s="48" t="n">
        <v>12710</v>
      </c>
      <c r="D20" s="48" t="n">
        <v>12853</v>
      </c>
      <c r="E20" s="48" t="s">
        <v>120</v>
      </c>
    </row>
    <row r="21" customFormat="false" ht="12" hidden="false" customHeight="false" outlineLevel="0" collapsed="false">
      <c r="A21" s="47" t="s">
        <v>121</v>
      </c>
      <c r="B21" s="48" t="n">
        <v>13160</v>
      </c>
      <c r="C21" s="48" t="n">
        <v>6419</v>
      </c>
      <c r="D21" s="48" t="n">
        <v>6741</v>
      </c>
      <c r="E21" s="48" t="s">
        <v>122</v>
      </c>
    </row>
    <row r="22" customFormat="false" ht="12" hidden="false" customHeight="false" outlineLevel="0" collapsed="false">
      <c r="A22" s="47" t="s">
        <v>123</v>
      </c>
      <c r="B22" s="48" t="n">
        <v>26849</v>
      </c>
      <c r="C22" s="48" t="n">
        <v>13143</v>
      </c>
      <c r="D22" s="48" t="n">
        <v>13706</v>
      </c>
      <c r="E22" s="48" t="s">
        <v>124</v>
      </c>
    </row>
    <row r="23" customFormat="false" ht="12" hidden="false" customHeight="false" outlineLevel="0" collapsed="false">
      <c r="A23" s="47" t="s">
        <v>125</v>
      </c>
      <c r="B23" s="48" t="n">
        <v>6001</v>
      </c>
      <c r="C23" s="48" t="n">
        <v>2808</v>
      </c>
      <c r="D23" s="48" t="n">
        <v>3193</v>
      </c>
      <c r="E23" s="48" t="s">
        <v>126</v>
      </c>
    </row>
    <row r="24" customFormat="false" ht="12" hidden="false" customHeight="false" outlineLevel="0" collapsed="false">
      <c r="A24" s="47" t="s">
        <v>127</v>
      </c>
      <c r="B24" s="48" t="n">
        <v>23636</v>
      </c>
      <c r="C24" s="48" t="n">
        <v>11753</v>
      </c>
      <c r="D24" s="48" t="n">
        <v>11883</v>
      </c>
      <c r="E24" s="48" t="s">
        <v>128</v>
      </c>
    </row>
    <row r="25" customFormat="false" ht="14.25" hidden="false" customHeight="false" outlineLevel="0" collapsed="false">
      <c r="A25" s="47" t="s">
        <v>129</v>
      </c>
      <c r="B25" s="48" t="n">
        <v>4917</v>
      </c>
      <c r="C25" s="48" t="n">
        <v>2554</v>
      </c>
      <c r="D25" s="48" t="n">
        <v>2363</v>
      </c>
      <c r="E25" s="48" t="s">
        <v>130</v>
      </c>
    </row>
    <row r="26" customFormat="false" ht="12" hidden="false" customHeight="false" outlineLevel="0" collapsed="false">
      <c r="A26" s="47" t="s">
        <v>131</v>
      </c>
      <c r="B26" s="48" t="n">
        <v>48656</v>
      </c>
      <c r="C26" s="48" t="n">
        <v>23666</v>
      </c>
      <c r="D26" s="48" t="n">
        <v>24990</v>
      </c>
      <c r="E26" s="48" t="s">
        <v>132</v>
      </c>
    </row>
    <row r="27" customFormat="false" ht="12" hidden="false" customHeight="false" outlineLevel="0" collapsed="false">
      <c r="A27" s="47" t="s">
        <v>133</v>
      </c>
      <c r="B27" s="48" t="n">
        <v>28923</v>
      </c>
      <c r="C27" s="48" t="n">
        <v>13859</v>
      </c>
      <c r="D27" s="48" t="n">
        <v>15064</v>
      </c>
      <c r="E27" s="48" t="s">
        <v>134</v>
      </c>
    </row>
    <row r="28" customFormat="false" ht="12" hidden="false" customHeight="false" outlineLevel="0" collapsed="false">
      <c r="A28" s="47" t="s">
        <v>135</v>
      </c>
      <c r="B28" s="48" t="n">
        <v>34752</v>
      </c>
      <c r="C28" s="48" t="n">
        <v>16838</v>
      </c>
      <c r="D28" s="48" t="n">
        <v>17914</v>
      </c>
      <c r="E28" s="48" t="s">
        <v>136</v>
      </c>
    </row>
    <row r="29" customFormat="false" ht="12" hidden="false" customHeight="false" outlineLevel="0" collapsed="false">
      <c r="A29" s="47" t="s">
        <v>137</v>
      </c>
      <c r="B29" s="48" t="n">
        <v>17558</v>
      </c>
      <c r="C29" s="48" t="n">
        <v>8314</v>
      </c>
      <c r="D29" s="48" t="n">
        <v>9244</v>
      </c>
      <c r="E29" s="48" t="s">
        <v>138</v>
      </c>
    </row>
    <row r="30" customFormat="false" ht="12" hidden="false" customHeight="false" outlineLevel="0" collapsed="false">
      <c r="A30" s="47" t="s">
        <v>139</v>
      </c>
      <c r="B30" s="48" t="n">
        <v>6137</v>
      </c>
      <c r="C30" s="48" t="n">
        <v>3041</v>
      </c>
      <c r="D30" s="48" t="n">
        <v>3096</v>
      </c>
      <c r="E30" s="48" t="s">
        <v>140</v>
      </c>
    </row>
    <row r="31" customFormat="false" ht="12" hidden="false" customHeight="false" outlineLevel="0" collapsed="false">
      <c r="A31" s="47" t="s">
        <v>141</v>
      </c>
      <c r="B31" s="48" t="n">
        <v>2928</v>
      </c>
      <c r="C31" s="48" t="n">
        <v>1448</v>
      </c>
      <c r="D31" s="48" t="n">
        <v>1480</v>
      </c>
      <c r="E31" s="48" t="s">
        <v>142</v>
      </c>
    </row>
    <row r="32" customFormat="false" ht="12" hidden="false" customHeight="false" outlineLevel="0" collapsed="false">
      <c r="A32" s="47" t="s">
        <v>143</v>
      </c>
      <c r="B32" s="48" t="n">
        <v>14977</v>
      </c>
      <c r="C32" s="48" t="n">
        <v>7605</v>
      </c>
      <c r="D32" s="48" t="n">
        <v>7372</v>
      </c>
      <c r="E32" s="48" t="s">
        <v>144</v>
      </c>
    </row>
    <row r="33" customFormat="false" ht="12" hidden="false" customHeight="false" outlineLevel="0" collapsed="false">
      <c r="A33" s="47" t="s">
        <v>145</v>
      </c>
      <c r="B33" s="48" t="n">
        <v>3603</v>
      </c>
      <c r="C33" s="48" t="n">
        <v>1758</v>
      </c>
      <c r="D33" s="48" t="n">
        <v>1845</v>
      </c>
      <c r="E33" s="48" t="s">
        <v>146</v>
      </c>
    </row>
    <row r="34" customFormat="false" ht="12" hidden="false" customHeight="false" outlineLevel="0" collapsed="false">
      <c r="A34" s="47" t="s">
        <v>147</v>
      </c>
      <c r="B34" s="48" t="n">
        <v>26749</v>
      </c>
      <c r="C34" s="48" t="n">
        <v>13561</v>
      </c>
      <c r="D34" s="48" t="n">
        <v>13188</v>
      </c>
      <c r="E34" s="48" t="s">
        <v>148</v>
      </c>
    </row>
    <row r="35" customFormat="false" ht="12" hidden="false" customHeight="false" outlineLevel="0" collapsed="false">
      <c r="A35" s="47" t="s">
        <v>149</v>
      </c>
      <c r="B35" s="48" t="n">
        <v>9132</v>
      </c>
      <c r="C35" s="48" t="n">
        <v>4532</v>
      </c>
      <c r="D35" s="48" t="n">
        <v>4600</v>
      </c>
      <c r="E35" s="48" t="s">
        <v>150</v>
      </c>
    </row>
    <row r="36" customFormat="false" ht="12" hidden="false" customHeight="false" outlineLevel="0" collapsed="false">
      <c r="A36" s="47" t="s">
        <v>151</v>
      </c>
      <c r="B36" s="48" t="n">
        <v>24937</v>
      </c>
      <c r="C36" s="48" t="n">
        <v>12327</v>
      </c>
      <c r="D36" s="48" t="n">
        <v>12610</v>
      </c>
      <c r="E36" s="48" t="s">
        <v>152</v>
      </c>
    </row>
    <row r="37" customFormat="false" ht="12" hidden="false" customHeight="false" outlineLevel="0" collapsed="false">
      <c r="A37" s="47" t="s">
        <v>153</v>
      </c>
      <c r="B37" s="48" t="n">
        <v>10777</v>
      </c>
      <c r="C37" s="48" t="n">
        <v>5260</v>
      </c>
      <c r="D37" s="48" t="n">
        <v>5517</v>
      </c>
      <c r="E37" s="48" t="s">
        <v>154</v>
      </c>
    </row>
    <row r="38" customFormat="false" ht="12" hidden="false" customHeight="false" outlineLevel="0" collapsed="false">
      <c r="A38" s="47" t="s">
        <v>155</v>
      </c>
      <c r="B38" s="48" t="n">
        <v>19415</v>
      </c>
      <c r="C38" s="48" t="n">
        <v>9642</v>
      </c>
      <c r="D38" s="48" t="n">
        <v>9773</v>
      </c>
      <c r="E38" s="48" t="s">
        <v>156</v>
      </c>
    </row>
    <row r="39" customFormat="false" ht="12" hidden="false" customHeight="false" outlineLevel="0" collapsed="false">
      <c r="A39" s="47" t="s">
        <v>157</v>
      </c>
      <c r="B39" s="48" t="n">
        <v>4720</v>
      </c>
      <c r="C39" s="48" t="n">
        <v>2293</v>
      </c>
      <c r="D39" s="48" t="n">
        <v>2427</v>
      </c>
      <c r="E39" s="48" t="s">
        <v>158</v>
      </c>
    </row>
    <row r="40" customFormat="false" ht="12" hidden="false" customHeight="false" outlineLevel="0" collapsed="false">
      <c r="A40" s="47" t="s">
        <v>159</v>
      </c>
      <c r="B40" s="48" t="n">
        <v>14378</v>
      </c>
      <c r="C40" s="48" t="n">
        <v>7010</v>
      </c>
      <c r="D40" s="48" t="n">
        <v>7368</v>
      </c>
      <c r="E40" s="48" t="s">
        <v>160</v>
      </c>
    </row>
    <row r="41" customFormat="false" ht="12" hidden="false" customHeight="false" outlineLevel="0" collapsed="false">
      <c r="A41" s="47" t="s">
        <v>161</v>
      </c>
      <c r="B41" s="48" t="n">
        <v>6045</v>
      </c>
      <c r="C41" s="48" t="n">
        <v>2875</v>
      </c>
      <c r="D41" s="48" t="n">
        <v>3170</v>
      </c>
      <c r="E41" s="48" t="s">
        <v>162</v>
      </c>
    </row>
    <row r="42" customFormat="false" ht="12" hidden="false" customHeight="false" outlineLevel="0" collapsed="false">
      <c r="A42" s="47" t="s">
        <v>163</v>
      </c>
      <c r="B42" s="48" t="n">
        <v>38795</v>
      </c>
      <c r="C42" s="48" t="n">
        <v>19211</v>
      </c>
      <c r="D42" s="48" t="n">
        <v>19584</v>
      </c>
      <c r="E42" s="48" t="s">
        <v>164</v>
      </c>
    </row>
    <row r="43" customFormat="false" ht="12" hidden="false" customHeight="false" outlineLevel="0" collapsed="false">
      <c r="A43" s="47" t="s">
        <v>165</v>
      </c>
      <c r="B43" s="48" t="n">
        <v>6642</v>
      </c>
      <c r="C43" s="48" t="n">
        <v>3206</v>
      </c>
      <c r="D43" s="48" t="n">
        <v>3436</v>
      </c>
      <c r="E43" s="48" t="s">
        <v>166</v>
      </c>
    </row>
    <row r="44" customFormat="false" ht="12" hidden="false" customHeight="false" outlineLevel="0" collapsed="false">
      <c r="A44" s="47" t="s">
        <v>167</v>
      </c>
      <c r="B44" s="48" t="n">
        <v>8837</v>
      </c>
      <c r="C44" s="48" t="n">
        <v>4494</v>
      </c>
      <c r="D44" s="48" t="n">
        <v>4343</v>
      </c>
      <c r="E44" s="48" t="s">
        <v>168</v>
      </c>
    </row>
    <row r="45" customFormat="false" ht="12" hidden="false" customHeight="false" outlineLevel="0" collapsed="false">
      <c r="A45" s="47" t="s">
        <v>169</v>
      </c>
      <c r="B45" s="48" t="n">
        <v>3241</v>
      </c>
      <c r="C45" s="48" t="n">
        <v>1637</v>
      </c>
      <c r="D45" s="48" t="n">
        <v>1604</v>
      </c>
      <c r="E45" s="48" t="s">
        <v>170</v>
      </c>
    </row>
    <row r="46" customFormat="false" ht="12" hidden="false" customHeight="false" outlineLevel="0" collapsed="false">
      <c r="A46" s="47" t="s">
        <v>171</v>
      </c>
      <c r="B46" s="48" t="n">
        <v>18942</v>
      </c>
      <c r="C46" s="48" t="n">
        <v>9260</v>
      </c>
      <c r="D46" s="48" t="n">
        <v>9682</v>
      </c>
      <c r="E46" s="48" t="s">
        <v>172</v>
      </c>
    </row>
    <row r="47" customFormat="false" ht="12" hidden="false" customHeight="false" outlineLevel="0" collapsed="false">
      <c r="A47" s="47" t="s">
        <v>173</v>
      </c>
      <c r="B47" s="48" t="n">
        <v>4385</v>
      </c>
      <c r="C47" s="48" t="n">
        <v>2074</v>
      </c>
      <c r="D47" s="48" t="n">
        <v>2311</v>
      </c>
      <c r="E47" s="48" t="s">
        <v>174</v>
      </c>
    </row>
    <row r="48" customFormat="false" ht="12" hidden="false" customHeight="false" outlineLevel="0" collapsed="false">
      <c r="A48" s="47" t="s">
        <v>175</v>
      </c>
      <c r="B48" s="48" t="n">
        <v>71531</v>
      </c>
      <c r="C48" s="48" t="n">
        <v>35701</v>
      </c>
      <c r="D48" s="48" t="n">
        <v>35830</v>
      </c>
      <c r="E48" s="48" t="s">
        <v>176</v>
      </c>
    </row>
    <row r="49" customFormat="false" ht="12" hidden="false" customHeight="false" outlineLevel="0" collapsed="false">
      <c r="A49" s="47" t="s">
        <v>177</v>
      </c>
      <c r="B49" s="48" t="n">
        <v>6496</v>
      </c>
      <c r="C49" s="48" t="n">
        <v>3181</v>
      </c>
      <c r="D49" s="48" t="n">
        <v>3315</v>
      </c>
      <c r="E49" s="48" t="s">
        <v>178</v>
      </c>
    </row>
    <row r="50" customFormat="false" ht="12" hidden="false" customHeight="false" outlineLevel="0" collapsed="false">
      <c r="A50" s="47" t="s">
        <v>179</v>
      </c>
      <c r="B50" s="48" t="n">
        <v>29367</v>
      </c>
      <c r="C50" s="48" t="n">
        <v>14473</v>
      </c>
      <c r="D50" s="48" t="n">
        <v>14894</v>
      </c>
      <c r="E50" s="48" t="s">
        <v>180</v>
      </c>
    </row>
    <row r="51" customFormat="false" ht="12" hidden="false" customHeight="false" outlineLevel="0" collapsed="false">
      <c r="A51" s="47" t="s">
        <v>181</v>
      </c>
      <c r="B51" s="48" t="n">
        <v>5805</v>
      </c>
      <c r="C51" s="48" t="n">
        <v>2786</v>
      </c>
      <c r="D51" s="48" t="n">
        <v>3019</v>
      </c>
      <c r="E51" s="48" t="s">
        <v>182</v>
      </c>
    </row>
    <row r="52" customFormat="false" ht="12" hidden="false" customHeight="false" outlineLevel="0" collapsed="false">
      <c r="A52" s="47" t="s">
        <v>183</v>
      </c>
      <c r="B52" s="48" t="n">
        <v>74912</v>
      </c>
      <c r="C52" s="48" t="n">
        <v>35712</v>
      </c>
      <c r="D52" s="48" t="n">
        <v>39200</v>
      </c>
      <c r="E52" s="48" t="s">
        <v>184</v>
      </c>
    </row>
    <row r="53" customFormat="false" ht="12" hidden="false" customHeight="false" outlineLevel="0" collapsed="false">
      <c r="A53" s="47" t="s">
        <v>185</v>
      </c>
      <c r="B53" s="48" t="n">
        <v>46143</v>
      </c>
      <c r="C53" s="48" t="n">
        <v>21613</v>
      </c>
      <c r="D53" s="48" t="n">
        <v>24530</v>
      </c>
      <c r="E53" s="48" t="s">
        <v>186</v>
      </c>
    </row>
    <row r="54" customFormat="false" ht="11.25" hidden="false" customHeight="false" outlineLevel="0" collapsed="false">
      <c r="A54" s="49"/>
    </row>
    <row r="55" customFormat="false" ht="11.25" hidden="false" customHeight="false" outlineLevel="0" collapsed="false">
      <c r="A55" s="29"/>
    </row>
    <row r="56" customFormat="false" ht="11.25" hidden="false" customHeight="false" outlineLevel="0" collapsed="false">
      <c r="A56" s="50" t="s">
        <v>187</v>
      </c>
    </row>
    <row r="57" customFormat="false" ht="12.75" hidden="false" customHeight="false" outlineLevel="0" collapsed="false">
      <c r="A57" s="51" t="s">
        <v>188</v>
      </c>
    </row>
    <row r="58" customFormat="false" ht="12.75" hidden="false" customHeight="false" outlineLevel="0" collapsed="false">
      <c r="A58" s="51" t="s">
        <v>189</v>
      </c>
    </row>
    <row r="59" customFormat="false" ht="12.75" hidden="false" customHeight="false" outlineLevel="0" collapsed="false">
      <c r="A59" s="51" t="s">
        <v>19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5.7"/>
    <col collapsed="false" customWidth="true" hidden="false" outlineLevel="0" max="4" min="2" style="29" width="11.28"/>
    <col collapsed="false" customWidth="true" hidden="false" outlineLevel="0" max="5" min="5" style="29" width="25.7"/>
    <col collapsed="false" customWidth="false" hidden="false" outlineLevel="0" max="257" min="6" style="29" width="9.14"/>
  </cols>
  <sheetData>
    <row r="1" customFormat="false" ht="11.25" hidden="false" customHeight="false" outlineLevel="0" collapsed="false">
      <c r="A1" s="39" t="s">
        <v>191</v>
      </c>
      <c r="E1" s="41" t="s">
        <v>192</v>
      </c>
    </row>
    <row r="2" customFormat="false" ht="24" hidden="false" customHeight="false" outlineLevel="0" collapsed="false">
      <c r="A2" s="42"/>
      <c r="B2" s="21" t="s">
        <v>57</v>
      </c>
      <c r="C2" s="22" t="s">
        <v>58</v>
      </c>
      <c r="D2" s="22" t="s">
        <v>59</v>
      </c>
      <c r="E2" s="43"/>
    </row>
    <row r="3" s="46" customFormat="true" ht="12" hidden="false" customHeight="false" outlineLevel="0" collapsed="false">
      <c r="A3" s="44" t="s">
        <v>193</v>
      </c>
      <c r="B3" s="45" t="n">
        <v>848451</v>
      </c>
      <c r="C3" s="45" t="n">
        <v>410487</v>
      </c>
      <c r="D3" s="45" t="n">
        <v>437964</v>
      </c>
      <c r="E3" s="45" t="s">
        <v>10</v>
      </c>
    </row>
    <row r="4" customFormat="false" ht="12" hidden="false" customHeight="false" outlineLevel="0" collapsed="false">
      <c r="A4" s="47" t="s">
        <v>194</v>
      </c>
      <c r="B4" s="48" t="n">
        <v>467347</v>
      </c>
      <c r="C4" s="48" t="n">
        <v>220773</v>
      </c>
      <c r="D4" s="48" t="n">
        <v>246574</v>
      </c>
      <c r="E4" s="48" t="s">
        <v>195</v>
      </c>
    </row>
    <row r="5" customFormat="false" ht="12" hidden="false" customHeight="false" outlineLevel="0" collapsed="false">
      <c r="A5" s="47" t="s">
        <v>196</v>
      </c>
      <c r="B5" s="48" t="n">
        <v>412183</v>
      </c>
      <c r="C5" s="48" t="n">
        <v>193561</v>
      </c>
      <c r="D5" s="48" t="n">
        <v>218622</v>
      </c>
      <c r="E5" s="48" t="s">
        <v>197</v>
      </c>
    </row>
    <row r="6" customFormat="false" ht="12" hidden="false" customHeight="false" outlineLevel="0" collapsed="false">
      <c r="A6" s="47" t="s">
        <v>198</v>
      </c>
      <c r="B6" s="48" t="n">
        <v>40186</v>
      </c>
      <c r="C6" s="48" t="n">
        <v>19871</v>
      </c>
      <c r="D6" s="48" t="n">
        <v>20315</v>
      </c>
      <c r="E6" s="48" t="s">
        <v>199</v>
      </c>
    </row>
    <row r="7" customFormat="false" ht="12" hidden="false" customHeight="false" outlineLevel="0" collapsed="false">
      <c r="A7" s="47" t="s">
        <v>200</v>
      </c>
      <c r="B7" s="48" t="n">
        <v>20123</v>
      </c>
      <c r="C7" s="48" t="n">
        <v>9743</v>
      </c>
      <c r="D7" s="48" t="n">
        <v>10380</v>
      </c>
      <c r="E7" s="48" t="s">
        <v>201</v>
      </c>
    </row>
    <row r="8" customFormat="false" ht="12" hidden="false" customHeight="false" outlineLevel="0" collapsed="false">
      <c r="A8" s="47" t="s">
        <v>202</v>
      </c>
      <c r="B8" s="48" t="n">
        <v>25548</v>
      </c>
      <c r="C8" s="48" t="n">
        <v>12849</v>
      </c>
      <c r="D8" s="48" t="n">
        <v>12699</v>
      </c>
      <c r="E8" s="48" t="s">
        <v>203</v>
      </c>
    </row>
    <row r="9" customFormat="false" ht="12" hidden="false" customHeight="false" outlineLevel="0" collapsed="false">
      <c r="A9" s="47" t="s">
        <v>204</v>
      </c>
      <c r="B9" s="48" t="n">
        <v>6418</v>
      </c>
      <c r="C9" s="48" t="n">
        <v>3241</v>
      </c>
      <c r="D9" s="48" t="n">
        <v>3177</v>
      </c>
      <c r="E9" s="48" t="s">
        <v>205</v>
      </c>
    </row>
    <row r="10" customFormat="false" ht="12" hidden="false" customHeight="false" outlineLevel="0" collapsed="false">
      <c r="A10" s="47" t="s">
        <v>206</v>
      </c>
      <c r="B10" s="48" t="n">
        <v>22716</v>
      </c>
      <c r="C10" s="48" t="n">
        <v>11630</v>
      </c>
      <c r="D10" s="48" t="n">
        <v>11086</v>
      </c>
      <c r="E10" s="48" t="s">
        <v>207</v>
      </c>
    </row>
    <row r="11" customFormat="false" ht="12" hidden="false" customHeight="false" outlineLevel="0" collapsed="false">
      <c r="A11" s="47" t="s">
        <v>208</v>
      </c>
      <c r="B11" s="48" t="n">
        <v>8639</v>
      </c>
      <c r="C11" s="48" t="n">
        <v>4298</v>
      </c>
      <c r="D11" s="48" t="n">
        <v>4341</v>
      </c>
      <c r="E11" s="48" t="s">
        <v>209</v>
      </c>
    </row>
    <row r="12" customFormat="false" ht="12" hidden="false" customHeight="false" outlineLevel="0" collapsed="false">
      <c r="A12" s="47" t="s">
        <v>210</v>
      </c>
      <c r="B12" s="48" t="n">
        <v>17173</v>
      </c>
      <c r="C12" s="48" t="n">
        <v>8391</v>
      </c>
      <c r="D12" s="48" t="n">
        <v>8782</v>
      </c>
      <c r="E12" s="48" t="s">
        <v>211</v>
      </c>
    </row>
    <row r="13" customFormat="false" ht="12" hidden="false" customHeight="false" outlineLevel="0" collapsed="false">
      <c r="A13" s="47" t="s">
        <v>212</v>
      </c>
      <c r="B13" s="48" t="n">
        <v>5539</v>
      </c>
      <c r="C13" s="48" t="n">
        <v>2626</v>
      </c>
      <c r="D13" s="48" t="n">
        <v>2913</v>
      </c>
      <c r="E13" s="48" t="s">
        <v>213</v>
      </c>
    </row>
    <row r="14" customFormat="false" ht="12" hidden="false" customHeight="false" outlineLevel="0" collapsed="false">
      <c r="A14" s="47" t="s">
        <v>214</v>
      </c>
      <c r="B14" s="48" t="n">
        <v>18806</v>
      </c>
      <c r="C14" s="48" t="n">
        <v>9161</v>
      </c>
      <c r="D14" s="48" t="n">
        <v>9645</v>
      </c>
      <c r="E14" s="48" t="s">
        <v>215</v>
      </c>
    </row>
    <row r="15" customFormat="false" ht="12" hidden="false" customHeight="false" outlineLevel="0" collapsed="false">
      <c r="A15" s="47" t="s">
        <v>216</v>
      </c>
      <c r="B15" s="48" t="n">
        <v>5412</v>
      </c>
      <c r="C15" s="48" t="n">
        <v>2503</v>
      </c>
      <c r="D15" s="48" t="n">
        <v>2909</v>
      </c>
      <c r="E15" s="48" t="s">
        <v>217</v>
      </c>
    </row>
    <row r="16" customFormat="false" ht="12" hidden="false" customHeight="false" outlineLevel="0" collapsed="false">
      <c r="A16" s="47" t="s">
        <v>218</v>
      </c>
      <c r="B16" s="48" t="n">
        <v>30179</v>
      </c>
      <c r="C16" s="48" t="n">
        <v>14932</v>
      </c>
      <c r="D16" s="48" t="n">
        <v>15247</v>
      </c>
      <c r="E16" s="48" t="s">
        <v>219</v>
      </c>
    </row>
    <row r="17" customFormat="false" ht="12" hidden="false" customHeight="false" outlineLevel="0" collapsed="false">
      <c r="A17" s="47" t="s">
        <v>220</v>
      </c>
      <c r="B17" s="48" t="n">
        <v>10158</v>
      </c>
      <c r="C17" s="48" t="n">
        <v>4899</v>
      </c>
      <c r="D17" s="48" t="n">
        <v>5259</v>
      </c>
      <c r="E17" s="48" t="s">
        <v>221</v>
      </c>
    </row>
    <row r="18" customFormat="false" ht="12" hidden="false" customHeight="false" outlineLevel="0" collapsed="false">
      <c r="A18" s="47" t="s">
        <v>222</v>
      </c>
      <c r="B18" s="48" t="n">
        <v>66997</v>
      </c>
      <c r="C18" s="48" t="n">
        <v>33004</v>
      </c>
      <c r="D18" s="48" t="n">
        <v>33993</v>
      </c>
      <c r="E18" s="48" t="s">
        <v>223</v>
      </c>
    </row>
    <row r="19" customFormat="false" ht="12" hidden="false" customHeight="false" outlineLevel="0" collapsed="false">
      <c r="A19" s="47" t="s">
        <v>224</v>
      </c>
      <c r="B19" s="48" t="n">
        <v>34364</v>
      </c>
      <c r="C19" s="48" t="n">
        <v>16608</v>
      </c>
      <c r="D19" s="48" t="n">
        <v>17756</v>
      </c>
      <c r="E19" s="48" t="s">
        <v>225</v>
      </c>
    </row>
    <row r="20" customFormat="false" ht="12" hidden="false" customHeight="false" outlineLevel="0" collapsed="false">
      <c r="A20" s="47" t="s">
        <v>226</v>
      </c>
      <c r="B20" s="48" t="n">
        <v>11776</v>
      </c>
      <c r="C20" s="48" t="n">
        <v>5840</v>
      </c>
      <c r="D20" s="48" t="n">
        <v>5936</v>
      </c>
      <c r="E20" s="48" t="s">
        <v>227</v>
      </c>
    </row>
    <row r="21" customFormat="false" ht="12" hidden="false" customHeight="false" outlineLevel="0" collapsed="false">
      <c r="A21" s="47" t="s">
        <v>228</v>
      </c>
      <c r="B21" s="48" t="n">
        <v>1853</v>
      </c>
      <c r="C21" s="48" t="n">
        <v>896</v>
      </c>
      <c r="D21" s="48" t="n">
        <v>957</v>
      </c>
      <c r="E21" s="48" t="s">
        <v>229</v>
      </c>
    </row>
    <row r="22" customFormat="false" ht="12" hidden="false" customHeight="false" outlineLevel="0" collapsed="false">
      <c r="A22" s="47" t="s">
        <v>230</v>
      </c>
      <c r="B22" s="48" t="n">
        <v>18707</v>
      </c>
      <c r="C22" s="48" t="n">
        <v>9481</v>
      </c>
      <c r="D22" s="48" t="n">
        <v>9226</v>
      </c>
      <c r="E22" s="48" t="s">
        <v>231</v>
      </c>
    </row>
    <row r="23" customFormat="false" ht="12" hidden="false" customHeight="false" outlineLevel="0" collapsed="false">
      <c r="A23" s="47" t="s">
        <v>232</v>
      </c>
      <c r="B23" s="48" t="n">
        <v>5488</v>
      </c>
      <c r="C23" s="48" t="n">
        <v>2754</v>
      </c>
      <c r="D23" s="48" t="n">
        <v>2734</v>
      </c>
      <c r="E23" s="48" t="s">
        <v>233</v>
      </c>
    </row>
    <row r="24" customFormat="false" ht="12" hidden="false" customHeight="false" outlineLevel="0" collapsed="false">
      <c r="A24" s="47" t="s">
        <v>234</v>
      </c>
      <c r="B24" s="48" t="n">
        <v>37584</v>
      </c>
      <c r="C24" s="48" t="n">
        <v>18896</v>
      </c>
      <c r="D24" s="48" t="n">
        <v>18688</v>
      </c>
      <c r="E24" s="48" t="s">
        <v>235</v>
      </c>
    </row>
    <row r="25" customFormat="false" ht="12" hidden="false" customHeight="false" outlineLevel="0" collapsed="false">
      <c r="A25" s="47" t="s">
        <v>236</v>
      </c>
      <c r="B25" s="48" t="n">
        <v>2325</v>
      </c>
      <c r="C25" s="48" t="n">
        <v>1208</v>
      </c>
      <c r="D25" s="48" t="n">
        <v>1117</v>
      </c>
      <c r="E25" s="48" t="s">
        <v>237</v>
      </c>
    </row>
    <row r="26" customFormat="false" ht="12" hidden="false" customHeight="false" outlineLevel="0" collapsed="false">
      <c r="A26" s="47" t="s">
        <v>238</v>
      </c>
      <c r="B26" s="48" t="n">
        <v>13167</v>
      </c>
      <c r="C26" s="48" t="n">
        <v>6486</v>
      </c>
      <c r="D26" s="48" t="n">
        <v>6681</v>
      </c>
      <c r="E26" s="48" t="s">
        <v>239</v>
      </c>
    </row>
    <row r="27" customFormat="false" ht="12" hidden="false" customHeight="false" outlineLevel="0" collapsed="false">
      <c r="A27" s="47" t="s">
        <v>240</v>
      </c>
      <c r="B27" s="48" t="n">
        <v>42242</v>
      </c>
      <c r="C27" s="48" t="n">
        <v>20829</v>
      </c>
      <c r="D27" s="48" t="n">
        <v>21413</v>
      </c>
      <c r="E27" s="48" t="s">
        <v>241</v>
      </c>
    </row>
    <row r="28" customFormat="false" ht="12" hidden="false" customHeight="false" outlineLevel="0" collapsed="false">
      <c r="A28" s="47" t="s">
        <v>242</v>
      </c>
      <c r="B28" s="48" t="n">
        <v>25922</v>
      </c>
      <c r="C28" s="48" t="n">
        <v>12613</v>
      </c>
      <c r="D28" s="48" t="n">
        <v>13309</v>
      </c>
      <c r="E28" s="48" t="s">
        <v>243</v>
      </c>
    </row>
    <row r="29" customFormat="false" ht="12" hidden="false" customHeight="false" outlineLevel="0" collapsed="false">
      <c r="A29" s="47" t="s">
        <v>244</v>
      </c>
      <c r="B29" s="48" t="n">
        <v>45964</v>
      </c>
      <c r="C29" s="48" t="n">
        <v>23194</v>
      </c>
      <c r="D29" s="48" t="n">
        <v>22770</v>
      </c>
      <c r="E29" s="48" t="s">
        <v>245</v>
      </c>
    </row>
    <row r="30" customFormat="false" ht="12" hidden="false" customHeight="false" outlineLevel="0" collapsed="false">
      <c r="A30" s="47" t="s">
        <v>246</v>
      </c>
      <c r="B30" s="48" t="n">
        <v>27789</v>
      </c>
      <c r="C30" s="48" t="n">
        <v>13974</v>
      </c>
      <c r="D30" s="48" t="n">
        <v>13815</v>
      </c>
      <c r="E30" s="48" t="s">
        <v>247</v>
      </c>
    </row>
    <row r="31" customFormat="false" ht="12" hidden="false" customHeight="false" outlineLevel="0" collapsed="false">
      <c r="A31" s="47" t="s">
        <v>248</v>
      </c>
      <c r="B31" s="48" t="n">
        <v>15002</v>
      </c>
      <c r="C31" s="48" t="n">
        <v>7476</v>
      </c>
      <c r="D31" s="48" t="n">
        <v>7526</v>
      </c>
      <c r="E31" s="48" t="s">
        <v>249</v>
      </c>
    </row>
    <row r="32" customFormat="false" ht="12" hidden="false" customHeight="false" outlineLevel="0" collapsed="false">
      <c r="A32" s="47" t="s">
        <v>250</v>
      </c>
      <c r="B32" s="48" t="n">
        <v>5691</v>
      </c>
      <c r="C32" s="48" t="n">
        <v>2856</v>
      </c>
      <c r="D32" s="48" t="n">
        <v>2835</v>
      </c>
      <c r="E32" s="48" t="s">
        <v>251</v>
      </c>
    </row>
    <row r="33" customFormat="false" ht="12" hidden="false" customHeight="false" outlineLevel="0" collapsed="false">
      <c r="A33" s="47"/>
      <c r="B33" s="48"/>
      <c r="C33" s="48"/>
      <c r="D33" s="48"/>
      <c r="E33" s="48"/>
    </row>
    <row r="34" s="46" customFormat="true" ht="12" hidden="false" customHeight="false" outlineLevel="0" collapsed="false">
      <c r="A34" s="44" t="s">
        <v>252</v>
      </c>
      <c r="B34" s="45" t="n">
        <v>1994335</v>
      </c>
      <c r="C34" s="45" t="n">
        <v>983960</v>
      </c>
      <c r="D34" s="45" t="n">
        <v>1010375</v>
      </c>
      <c r="E34" s="45" t="s">
        <v>13</v>
      </c>
    </row>
    <row r="35" customFormat="false" ht="12" hidden="false" customHeight="false" outlineLevel="0" collapsed="false">
      <c r="A35" s="47" t="s">
        <v>253</v>
      </c>
      <c r="B35" s="48" t="n">
        <v>170506</v>
      </c>
      <c r="C35" s="48" t="n">
        <v>79887</v>
      </c>
      <c r="D35" s="48" t="n">
        <v>90619</v>
      </c>
      <c r="E35" s="48" t="s">
        <v>254</v>
      </c>
    </row>
    <row r="36" customFormat="false" ht="12" hidden="false" customHeight="false" outlineLevel="0" collapsed="false">
      <c r="A36" s="47" t="s">
        <v>255</v>
      </c>
      <c r="B36" s="48" t="n">
        <v>145053</v>
      </c>
      <c r="C36" s="48" t="n">
        <v>67262</v>
      </c>
      <c r="D36" s="48" t="n">
        <v>77791</v>
      </c>
      <c r="E36" s="48" t="s">
        <v>256</v>
      </c>
    </row>
    <row r="37" customFormat="false" ht="12" hidden="false" customHeight="false" outlineLevel="0" collapsed="false">
      <c r="A37" s="47" t="s">
        <v>257</v>
      </c>
      <c r="B37" s="48" t="n">
        <v>61133</v>
      </c>
      <c r="C37" s="48" t="n">
        <v>29228</v>
      </c>
      <c r="D37" s="48" t="n">
        <v>31905</v>
      </c>
      <c r="E37" s="48" t="s">
        <v>258</v>
      </c>
    </row>
    <row r="38" customFormat="false" ht="12" hidden="false" customHeight="false" outlineLevel="0" collapsed="false">
      <c r="A38" s="47" t="s">
        <v>259</v>
      </c>
      <c r="B38" s="48" t="n">
        <v>45852</v>
      </c>
      <c r="C38" s="48" t="n">
        <v>21769</v>
      </c>
      <c r="D38" s="48" t="n">
        <v>24083</v>
      </c>
      <c r="E38" s="48" t="s">
        <v>260</v>
      </c>
    </row>
    <row r="39" customFormat="false" ht="12" hidden="false" customHeight="false" outlineLevel="0" collapsed="false">
      <c r="A39" s="47" t="s">
        <v>261</v>
      </c>
      <c r="B39" s="48" t="n">
        <v>32743</v>
      </c>
      <c r="C39" s="48" t="n">
        <v>15517</v>
      </c>
      <c r="D39" s="48" t="n">
        <v>17226</v>
      </c>
      <c r="E39" s="48" t="s">
        <v>262</v>
      </c>
    </row>
    <row r="40" customFormat="false" ht="12" hidden="false" customHeight="false" outlineLevel="0" collapsed="false">
      <c r="A40" s="47" t="s">
        <v>263</v>
      </c>
      <c r="B40" s="48" t="n">
        <v>31654</v>
      </c>
      <c r="C40" s="48" t="n">
        <v>14987</v>
      </c>
      <c r="D40" s="48" t="n">
        <v>16667</v>
      </c>
      <c r="E40" s="48" t="s">
        <v>264</v>
      </c>
    </row>
    <row r="41" customFormat="false" ht="12" hidden="false" customHeight="false" outlineLevel="0" collapsed="false">
      <c r="A41" s="47" t="s">
        <v>265</v>
      </c>
      <c r="B41" s="48" t="n">
        <v>40105</v>
      </c>
      <c r="C41" s="48" t="n">
        <v>20435</v>
      </c>
      <c r="D41" s="48" t="n">
        <v>19670</v>
      </c>
      <c r="E41" s="48" t="s">
        <v>266</v>
      </c>
    </row>
    <row r="42" customFormat="false" ht="12" hidden="false" customHeight="false" outlineLevel="0" collapsed="false">
      <c r="A42" s="47" t="s">
        <v>267</v>
      </c>
      <c r="B42" s="48" t="n">
        <v>7869</v>
      </c>
      <c r="C42" s="48" t="n">
        <v>3911</v>
      </c>
      <c r="D42" s="48" t="n">
        <v>3958</v>
      </c>
      <c r="E42" s="48" t="s">
        <v>268</v>
      </c>
    </row>
    <row r="43" customFormat="false" ht="12" hidden="false" customHeight="false" outlineLevel="0" collapsed="false">
      <c r="A43" s="47" t="s">
        <v>269</v>
      </c>
      <c r="B43" s="48" t="n">
        <v>69917</v>
      </c>
      <c r="C43" s="48" t="n">
        <v>35299</v>
      </c>
      <c r="D43" s="48" t="n">
        <v>34618</v>
      </c>
      <c r="E43" s="48" t="s">
        <v>270</v>
      </c>
    </row>
    <row r="44" customFormat="false" ht="12" hidden="false" customHeight="false" outlineLevel="0" collapsed="false">
      <c r="A44" s="47" t="s">
        <v>271</v>
      </c>
      <c r="B44" s="48" t="n">
        <v>17364</v>
      </c>
      <c r="C44" s="48" t="n">
        <v>8703</v>
      </c>
      <c r="D44" s="48" t="n">
        <v>8661</v>
      </c>
      <c r="E44" s="48" t="s">
        <v>272</v>
      </c>
    </row>
    <row r="45" customFormat="false" ht="12" hidden="false" customHeight="false" outlineLevel="0" collapsed="false">
      <c r="A45" s="47" t="s">
        <v>273</v>
      </c>
      <c r="B45" s="48" t="n">
        <v>31151</v>
      </c>
      <c r="C45" s="48" t="n">
        <v>15906</v>
      </c>
      <c r="D45" s="48" t="n">
        <v>15245</v>
      </c>
      <c r="E45" s="48" t="s">
        <v>274</v>
      </c>
    </row>
    <row r="46" customFormat="false" ht="12" hidden="false" customHeight="false" outlineLevel="0" collapsed="false">
      <c r="A46" s="47" t="s">
        <v>275</v>
      </c>
      <c r="B46" s="48" t="n">
        <v>4637</v>
      </c>
      <c r="C46" s="48" t="n">
        <v>2397</v>
      </c>
      <c r="D46" s="48" t="n">
        <v>2240</v>
      </c>
      <c r="E46" s="48" t="s">
        <v>276</v>
      </c>
    </row>
    <row r="47" customFormat="false" ht="12" hidden="false" customHeight="false" outlineLevel="0" collapsed="false">
      <c r="A47" s="47" t="s">
        <v>277</v>
      </c>
      <c r="B47" s="48" t="n">
        <v>295330</v>
      </c>
      <c r="C47" s="48" t="n">
        <v>145488</v>
      </c>
      <c r="D47" s="48" t="n">
        <v>149842</v>
      </c>
      <c r="E47" s="48" t="s">
        <v>278</v>
      </c>
    </row>
    <row r="48" customFormat="false" ht="12" hidden="false" customHeight="false" outlineLevel="0" collapsed="false">
      <c r="A48" s="47" t="s">
        <v>279</v>
      </c>
      <c r="B48" s="48" t="n">
        <v>37946</v>
      </c>
      <c r="C48" s="48" t="n">
        <v>18435</v>
      </c>
      <c r="D48" s="48" t="n">
        <v>19511</v>
      </c>
      <c r="E48" s="48" t="s">
        <v>280</v>
      </c>
    </row>
    <row r="49" customFormat="false" ht="12" hidden="false" customHeight="false" outlineLevel="0" collapsed="false">
      <c r="A49" s="47" t="s">
        <v>281</v>
      </c>
      <c r="B49" s="48" t="n">
        <v>160599</v>
      </c>
      <c r="C49" s="48" t="n">
        <v>79685</v>
      </c>
      <c r="D49" s="48" t="n">
        <v>80914</v>
      </c>
      <c r="E49" s="48" t="s">
        <v>282</v>
      </c>
    </row>
    <row r="50" customFormat="false" ht="12" hidden="false" customHeight="false" outlineLevel="0" collapsed="false">
      <c r="A50" s="47" t="s">
        <v>283</v>
      </c>
      <c r="B50" s="48" t="n">
        <v>39866</v>
      </c>
      <c r="C50" s="48" t="n">
        <v>19942</v>
      </c>
      <c r="D50" s="48" t="n">
        <v>19924</v>
      </c>
      <c r="E50" s="48" t="s">
        <v>284</v>
      </c>
    </row>
    <row r="51" customFormat="false" ht="12" hidden="false" customHeight="false" outlineLevel="0" collapsed="false">
      <c r="A51" s="47" t="s">
        <v>285</v>
      </c>
      <c r="B51" s="48" t="n">
        <v>49644</v>
      </c>
      <c r="C51" s="48" t="n">
        <v>25068</v>
      </c>
      <c r="D51" s="48" t="n">
        <v>24576</v>
      </c>
      <c r="E51" s="48" t="s">
        <v>286</v>
      </c>
    </row>
    <row r="52" customFormat="false" ht="12" hidden="false" customHeight="false" outlineLevel="0" collapsed="false">
      <c r="A52" s="47" t="s">
        <v>287</v>
      </c>
      <c r="B52" s="48" t="n">
        <v>12887</v>
      </c>
      <c r="C52" s="48" t="n">
        <v>6422</v>
      </c>
      <c r="D52" s="48" t="n">
        <v>6465</v>
      </c>
      <c r="E52" s="48" t="s">
        <v>288</v>
      </c>
    </row>
    <row r="53" customFormat="false" ht="12" hidden="false" customHeight="false" outlineLevel="0" collapsed="false">
      <c r="A53" s="47" t="s">
        <v>289</v>
      </c>
      <c r="B53" s="48" t="n">
        <v>41055</v>
      </c>
      <c r="C53" s="48" t="n">
        <v>20424</v>
      </c>
      <c r="D53" s="48" t="n">
        <v>20631</v>
      </c>
      <c r="E53" s="48" t="s">
        <v>290</v>
      </c>
    </row>
    <row r="54" customFormat="false" ht="12" hidden="false" customHeight="false" outlineLevel="0" collapsed="false">
      <c r="A54" s="47" t="s">
        <v>291</v>
      </c>
      <c r="B54" s="48" t="n">
        <v>13671</v>
      </c>
      <c r="C54" s="48" t="n">
        <v>6626</v>
      </c>
      <c r="D54" s="48" t="n">
        <v>7045</v>
      </c>
      <c r="E54" s="48" t="s">
        <v>292</v>
      </c>
    </row>
    <row r="55" customFormat="false" ht="12" hidden="false" customHeight="false" outlineLevel="0" collapsed="false">
      <c r="A55" s="47" t="s">
        <v>293</v>
      </c>
      <c r="B55" s="48" t="n">
        <v>47550</v>
      </c>
      <c r="C55" s="48" t="n">
        <v>23520</v>
      </c>
      <c r="D55" s="48" t="n">
        <v>24030</v>
      </c>
      <c r="E55" s="48" t="s">
        <v>294</v>
      </c>
    </row>
    <row r="56" customFormat="false" ht="12" hidden="false" customHeight="false" outlineLevel="0" collapsed="false">
      <c r="A56" s="47" t="s">
        <v>295</v>
      </c>
      <c r="B56" s="48" t="n">
        <v>23960</v>
      </c>
      <c r="C56" s="48" t="n">
        <v>11587</v>
      </c>
      <c r="D56" s="48" t="n">
        <v>12373</v>
      </c>
      <c r="E56" s="48" t="s">
        <v>296</v>
      </c>
    </row>
    <row r="57" customFormat="false" ht="12" hidden="false" customHeight="false" outlineLevel="0" collapsed="false">
      <c r="A57" s="47" t="s">
        <v>297</v>
      </c>
      <c r="B57" s="48" t="n">
        <v>256186</v>
      </c>
      <c r="C57" s="48" t="n">
        <v>124966</v>
      </c>
      <c r="D57" s="48" t="n">
        <v>131220</v>
      </c>
      <c r="E57" s="48" t="s">
        <v>298</v>
      </c>
    </row>
    <row r="58" customFormat="false" ht="12" hidden="false" customHeight="false" outlineLevel="0" collapsed="false">
      <c r="A58" s="47" t="s">
        <v>299</v>
      </c>
      <c r="B58" s="48" t="n">
        <v>68157</v>
      </c>
      <c r="C58" s="48" t="n">
        <v>32775</v>
      </c>
      <c r="D58" s="48" t="n">
        <v>35382</v>
      </c>
      <c r="E58" s="48" t="s">
        <v>300</v>
      </c>
    </row>
    <row r="59" customFormat="false" ht="12" hidden="false" customHeight="false" outlineLevel="0" collapsed="false">
      <c r="A59" s="47" t="s">
        <v>301</v>
      </c>
      <c r="B59" s="48" t="n">
        <v>126807</v>
      </c>
      <c r="C59" s="48" t="n">
        <v>64008</v>
      </c>
      <c r="D59" s="48" t="n">
        <v>62799</v>
      </c>
      <c r="E59" s="48" t="s">
        <v>302</v>
      </c>
    </row>
    <row r="60" customFormat="false" ht="12" hidden="false" customHeight="false" outlineLevel="0" collapsed="false">
      <c r="A60" s="47" t="s">
        <v>303</v>
      </c>
      <c r="B60" s="48" t="n">
        <v>42888</v>
      </c>
      <c r="C60" s="48" t="n">
        <v>21615</v>
      </c>
      <c r="D60" s="48" t="n">
        <v>21273</v>
      </c>
      <c r="E60" s="48" t="s">
        <v>304</v>
      </c>
    </row>
    <row r="61" customFormat="false" ht="12" hidden="false" customHeight="false" outlineLevel="0" collapsed="false">
      <c r="A61" s="47" t="s">
        <v>305</v>
      </c>
      <c r="B61" s="48" t="n">
        <v>76812</v>
      </c>
      <c r="C61" s="48" t="n">
        <v>39516</v>
      </c>
      <c r="D61" s="48" t="n">
        <v>37296</v>
      </c>
      <c r="E61" s="48" t="s">
        <v>306</v>
      </c>
    </row>
    <row r="62" customFormat="false" ht="12" hidden="false" customHeight="false" outlineLevel="0" collapsed="false">
      <c r="A62" s="47" t="s">
        <v>307</v>
      </c>
      <c r="B62" s="48" t="n">
        <v>7216</v>
      </c>
      <c r="C62" s="48" t="n">
        <v>3708</v>
      </c>
      <c r="D62" s="48" t="n">
        <v>3508</v>
      </c>
      <c r="E62" s="48" t="s">
        <v>30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5.7"/>
    <col collapsed="false" customWidth="true" hidden="false" outlineLevel="0" max="4" min="2" style="29" width="11.28"/>
    <col collapsed="false" customWidth="true" hidden="false" outlineLevel="0" max="5" min="5" style="29" width="25.7"/>
    <col collapsed="false" customWidth="false" hidden="false" outlineLevel="0" max="257" min="6" style="29" width="9.14"/>
  </cols>
  <sheetData>
    <row r="1" customFormat="false" ht="11.25" hidden="false" customHeight="false" outlineLevel="0" collapsed="false">
      <c r="A1" s="39" t="s">
        <v>191</v>
      </c>
      <c r="E1" s="41" t="s">
        <v>192</v>
      </c>
    </row>
    <row r="2" customFormat="false" ht="24" hidden="false" customHeight="false" outlineLevel="0" collapsed="false">
      <c r="A2" s="42"/>
      <c r="B2" s="21" t="s">
        <v>57</v>
      </c>
      <c r="C2" s="22" t="s">
        <v>58</v>
      </c>
      <c r="D2" s="22" t="s">
        <v>59</v>
      </c>
      <c r="E2" s="43"/>
    </row>
    <row r="3" customFormat="false" ht="12" hidden="false" customHeight="false" outlineLevel="0" collapsed="false">
      <c r="A3" s="47" t="s">
        <v>309</v>
      </c>
      <c r="B3" s="48" t="n">
        <v>38586</v>
      </c>
      <c r="C3" s="48" t="n">
        <v>19551</v>
      </c>
      <c r="D3" s="48" t="n">
        <v>19035</v>
      </c>
      <c r="E3" s="48" t="s">
        <v>310</v>
      </c>
    </row>
    <row r="4" customFormat="false" ht="12" hidden="false" customHeight="false" outlineLevel="0" collapsed="false">
      <c r="A4" s="47" t="s">
        <v>311</v>
      </c>
      <c r="B4" s="48" t="n">
        <v>12769</v>
      </c>
      <c r="C4" s="48" t="n">
        <v>6308</v>
      </c>
      <c r="D4" s="48" t="n">
        <v>6461</v>
      </c>
      <c r="E4" s="48" t="s">
        <v>312</v>
      </c>
    </row>
    <row r="5" customFormat="false" ht="12" hidden="false" customHeight="false" outlineLevel="0" collapsed="false">
      <c r="A5" s="47" t="s">
        <v>313</v>
      </c>
      <c r="B5" s="48" t="n">
        <v>189219</v>
      </c>
      <c r="C5" s="48" t="n">
        <v>92418</v>
      </c>
      <c r="D5" s="48" t="n">
        <v>96801</v>
      </c>
      <c r="E5" s="48" t="s">
        <v>314</v>
      </c>
    </row>
    <row r="6" customFormat="false" ht="12" hidden="false" customHeight="false" outlineLevel="0" collapsed="false">
      <c r="A6" s="47" t="s">
        <v>315</v>
      </c>
      <c r="B6" s="48" t="n">
        <v>46035</v>
      </c>
      <c r="C6" s="48" t="n">
        <v>22010</v>
      </c>
      <c r="D6" s="48" t="n">
        <v>24025</v>
      </c>
      <c r="E6" s="48" t="s">
        <v>316</v>
      </c>
    </row>
    <row r="7" customFormat="false" ht="12" hidden="false" customHeight="false" outlineLevel="0" collapsed="false">
      <c r="A7" s="47" t="s">
        <v>317</v>
      </c>
      <c r="B7" s="48" t="n">
        <v>47146</v>
      </c>
      <c r="C7" s="48" t="n">
        <v>23788</v>
      </c>
      <c r="D7" s="48" t="n">
        <v>23358</v>
      </c>
      <c r="E7" s="48" t="s">
        <v>318</v>
      </c>
    </row>
    <row r="8" customFormat="false" ht="12" hidden="false" customHeight="false" outlineLevel="0" collapsed="false">
      <c r="A8" s="47" t="s">
        <v>319</v>
      </c>
      <c r="B8" s="48" t="n">
        <v>14307</v>
      </c>
      <c r="C8" s="48" t="n">
        <v>7010</v>
      </c>
      <c r="D8" s="48" t="n">
        <v>7297</v>
      </c>
      <c r="E8" s="48" t="s">
        <v>320</v>
      </c>
    </row>
    <row r="9" customFormat="false" ht="12" hidden="false" customHeight="false" outlineLevel="0" collapsed="false">
      <c r="A9" s="47" t="s">
        <v>321</v>
      </c>
      <c r="B9" s="48" t="n">
        <v>63287</v>
      </c>
      <c r="C9" s="48" t="n">
        <v>32612</v>
      </c>
      <c r="D9" s="48" t="n">
        <v>30675</v>
      </c>
      <c r="E9" s="48" t="s">
        <v>322</v>
      </c>
    </row>
    <row r="10" customFormat="false" ht="12" hidden="false" customHeight="false" outlineLevel="0" collapsed="false">
      <c r="A10" s="47" t="s">
        <v>323</v>
      </c>
      <c r="B10" s="48" t="n">
        <v>17709</v>
      </c>
      <c r="C10" s="48" t="n">
        <v>9040</v>
      </c>
      <c r="D10" s="48" t="n">
        <v>8669</v>
      </c>
      <c r="E10" s="48" t="s">
        <v>324</v>
      </c>
    </row>
    <row r="11" customFormat="false" ht="12" hidden="false" customHeight="false" outlineLevel="0" collapsed="false">
      <c r="A11" s="47" t="s">
        <v>325</v>
      </c>
      <c r="B11" s="48" t="n">
        <v>196559</v>
      </c>
      <c r="C11" s="48" t="n">
        <v>96644</v>
      </c>
      <c r="D11" s="48" t="n">
        <v>99915</v>
      </c>
      <c r="E11" s="48" t="s">
        <v>326</v>
      </c>
    </row>
    <row r="12" customFormat="false" ht="12" hidden="false" customHeight="false" outlineLevel="0" collapsed="false">
      <c r="A12" s="47" t="s">
        <v>327</v>
      </c>
      <c r="B12" s="48" t="n">
        <v>18727</v>
      </c>
      <c r="C12" s="48" t="n">
        <v>8636</v>
      </c>
      <c r="D12" s="48" t="n">
        <v>10091</v>
      </c>
      <c r="E12" s="48" t="s">
        <v>328</v>
      </c>
    </row>
    <row r="13" customFormat="false" ht="12" hidden="false" customHeight="false" outlineLevel="0" collapsed="false">
      <c r="A13" s="47"/>
      <c r="B13" s="48"/>
      <c r="C13" s="48"/>
      <c r="D13" s="48"/>
      <c r="E13" s="48"/>
    </row>
    <row r="14" s="46" customFormat="true" ht="12" hidden="false" customHeight="false" outlineLevel="0" collapsed="false">
      <c r="A14" s="44" t="s">
        <v>329</v>
      </c>
      <c r="B14" s="45" t="n">
        <v>610741</v>
      </c>
      <c r="C14" s="45" t="n">
        <v>300656</v>
      </c>
      <c r="D14" s="45" t="n">
        <v>310085</v>
      </c>
      <c r="E14" s="45" t="s">
        <v>16</v>
      </c>
    </row>
    <row r="15" customFormat="false" ht="12" hidden="false" customHeight="false" outlineLevel="0" collapsed="false">
      <c r="A15" s="47" t="s">
        <v>330</v>
      </c>
      <c r="B15" s="48" t="n">
        <v>318507</v>
      </c>
      <c r="C15" s="48" t="n">
        <v>153469</v>
      </c>
      <c r="D15" s="48" t="n">
        <v>165038</v>
      </c>
      <c r="E15" s="48" t="s">
        <v>331</v>
      </c>
    </row>
    <row r="16" customFormat="false" ht="12" hidden="false" customHeight="false" outlineLevel="0" collapsed="false">
      <c r="A16" s="47" t="s">
        <v>332</v>
      </c>
      <c r="B16" s="48" t="n">
        <v>234401</v>
      </c>
      <c r="C16" s="48" t="n">
        <v>111550</v>
      </c>
      <c r="D16" s="48" t="n">
        <v>122851</v>
      </c>
      <c r="E16" s="48" t="s">
        <v>333</v>
      </c>
    </row>
    <row r="17" customFormat="false" ht="12" hidden="false" customHeight="false" outlineLevel="0" collapsed="false">
      <c r="A17" s="47" t="s">
        <v>334</v>
      </c>
      <c r="B17" s="48" t="n">
        <v>80891</v>
      </c>
      <c r="C17" s="48" t="n">
        <v>40348</v>
      </c>
      <c r="D17" s="48" t="n">
        <v>40543</v>
      </c>
      <c r="E17" s="48" t="s">
        <v>335</v>
      </c>
    </row>
    <row r="18" customFormat="false" ht="12" hidden="false" customHeight="false" outlineLevel="0" collapsed="false">
      <c r="A18" s="47" t="s">
        <v>336</v>
      </c>
      <c r="B18" s="48" t="n">
        <v>58735</v>
      </c>
      <c r="C18" s="48" t="n">
        <v>29099</v>
      </c>
      <c r="D18" s="48" t="n">
        <v>29636</v>
      </c>
      <c r="E18" s="48" t="s">
        <v>337</v>
      </c>
    </row>
    <row r="19" customFormat="false" ht="12" hidden="false" customHeight="false" outlineLevel="0" collapsed="false">
      <c r="A19" s="47" t="s">
        <v>338</v>
      </c>
      <c r="B19" s="48" t="n">
        <v>31841</v>
      </c>
      <c r="C19" s="48" t="n">
        <v>16235</v>
      </c>
      <c r="D19" s="48" t="n">
        <v>15606</v>
      </c>
      <c r="E19" s="48" t="s">
        <v>339</v>
      </c>
    </row>
    <row r="20" customFormat="false" ht="12" hidden="false" customHeight="false" outlineLevel="0" collapsed="false">
      <c r="A20" s="47" t="s">
        <v>340</v>
      </c>
      <c r="B20" s="48" t="n">
        <v>13604</v>
      </c>
      <c r="C20" s="48" t="n">
        <v>6869</v>
      </c>
      <c r="D20" s="48" t="n">
        <v>6735</v>
      </c>
      <c r="E20" s="48" t="s">
        <v>341</v>
      </c>
    </row>
    <row r="21" customFormat="false" ht="12" hidden="false" customHeight="false" outlineLevel="0" collapsed="false">
      <c r="A21" s="47" t="s">
        <v>342</v>
      </c>
      <c r="B21" s="48" t="n">
        <v>26609</v>
      </c>
      <c r="C21" s="48" t="n">
        <v>13658</v>
      </c>
      <c r="D21" s="48" t="n">
        <v>12951</v>
      </c>
      <c r="E21" s="48" t="s">
        <v>343</v>
      </c>
    </row>
    <row r="22" customFormat="false" ht="12" hidden="false" customHeight="false" outlineLevel="0" collapsed="false">
      <c r="A22" s="47" t="s">
        <v>344</v>
      </c>
      <c r="B22" s="48" t="n">
        <v>8402</v>
      </c>
      <c r="C22" s="48" t="n">
        <v>4212</v>
      </c>
      <c r="D22" s="48" t="n">
        <v>4190</v>
      </c>
      <c r="E22" s="48" t="s">
        <v>345</v>
      </c>
    </row>
    <row r="23" customFormat="false" ht="12" hidden="false" customHeight="false" outlineLevel="0" collapsed="false">
      <c r="A23" s="47" t="s">
        <v>346</v>
      </c>
      <c r="B23" s="48" t="n">
        <v>57688</v>
      </c>
      <c r="C23" s="48" t="n">
        <v>29140</v>
      </c>
      <c r="D23" s="48" t="n">
        <v>28548</v>
      </c>
      <c r="E23" s="48" t="s">
        <v>347</v>
      </c>
    </row>
    <row r="24" customFormat="false" ht="12" hidden="false" customHeight="false" outlineLevel="0" collapsed="false">
      <c r="A24" s="47" t="s">
        <v>348</v>
      </c>
      <c r="B24" s="48" t="n">
        <v>13132</v>
      </c>
      <c r="C24" s="48" t="n">
        <v>6657</v>
      </c>
      <c r="D24" s="48" t="n">
        <v>6475</v>
      </c>
      <c r="E24" s="48" t="s">
        <v>349</v>
      </c>
    </row>
    <row r="25" customFormat="false" ht="12" hidden="false" customHeight="false" outlineLevel="0" collapsed="false">
      <c r="A25" s="47" t="s">
        <v>350</v>
      </c>
      <c r="B25" s="48" t="n">
        <v>30992</v>
      </c>
      <c r="C25" s="48" t="n">
        <v>15765</v>
      </c>
      <c r="D25" s="48" t="n">
        <v>15227</v>
      </c>
      <c r="E25" s="48" t="s">
        <v>351</v>
      </c>
    </row>
    <row r="26" customFormat="false" ht="12" hidden="false" customHeight="false" outlineLevel="0" collapsed="false">
      <c r="A26" s="47" t="s">
        <v>352</v>
      </c>
      <c r="B26" s="48" t="n">
        <v>6530</v>
      </c>
      <c r="C26" s="48" t="n">
        <v>3307</v>
      </c>
      <c r="D26" s="48" t="n">
        <v>3223</v>
      </c>
      <c r="E26" s="48" t="s">
        <v>353</v>
      </c>
    </row>
    <row r="27" customFormat="false" ht="12" hidden="false" customHeight="false" outlineLevel="0" collapsed="false">
      <c r="A27" s="47" t="s">
        <v>354</v>
      </c>
      <c r="B27" s="48" t="n">
        <v>30088</v>
      </c>
      <c r="C27" s="48" t="n">
        <v>15098</v>
      </c>
      <c r="D27" s="48" t="n">
        <v>14990</v>
      </c>
      <c r="E27" s="48" t="s">
        <v>355</v>
      </c>
    </row>
    <row r="28" customFormat="false" ht="12" hidden="false" customHeight="false" outlineLevel="0" collapsed="false">
      <c r="A28" s="47" t="s">
        <v>356</v>
      </c>
      <c r="B28" s="48" t="n">
        <v>14836</v>
      </c>
      <c r="C28" s="48" t="n">
        <v>7387</v>
      </c>
      <c r="D28" s="48" t="n">
        <v>7449</v>
      </c>
      <c r="E28" s="48" t="s">
        <v>357</v>
      </c>
    </row>
    <row r="29" customFormat="false" ht="12" hidden="false" customHeight="false" outlineLevel="0" collapsed="false">
      <c r="A29" s="47" t="s">
        <v>358</v>
      </c>
      <c r="B29" s="48" t="n">
        <v>34125</v>
      </c>
      <c r="C29" s="48" t="n">
        <v>16943</v>
      </c>
      <c r="D29" s="48" t="n">
        <v>17182</v>
      </c>
      <c r="E29" s="48" t="s">
        <v>359</v>
      </c>
    </row>
    <row r="30" customFormat="false" ht="12" hidden="false" customHeight="false" outlineLevel="0" collapsed="false">
      <c r="A30" s="47" t="s">
        <v>360</v>
      </c>
      <c r="B30" s="48" t="n">
        <v>9423</v>
      </c>
      <c r="C30" s="48" t="n">
        <v>4576</v>
      </c>
      <c r="D30" s="48" t="n">
        <v>4847</v>
      </c>
      <c r="E30" s="48" t="s">
        <v>361</v>
      </c>
    </row>
    <row r="31" customFormat="false" ht="12" hidden="false" customHeight="false" outlineLevel="0" collapsed="false">
      <c r="A31" s="47"/>
      <c r="B31" s="48"/>
      <c r="C31" s="48"/>
      <c r="D31" s="48"/>
      <c r="E31" s="48"/>
    </row>
    <row r="32" s="46" customFormat="true" ht="12" hidden="false" customHeight="false" outlineLevel="0" collapsed="false">
      <c r="A32" s="44" t="s">
        <v>362</v>
      </c>
      <c r="B32" s="45" t="n">
        <v>642733</v>
      </c>
      <c r="C32" s="45" t="n">
        <v>310925</v>
      </c>
      <c r="D32" s="45" t="n">
        <v>331808</v>
      </c>
      <c r="E32" s="45" t="s">
        <v>19</v>
      </c>
    </row>
    <row r="33" customFormat="false" ht="12" hidden="false" customHeight="false" outlineLevel="0" collapsed="false">
      <c r="A33" s="47" t="s">
        <v>363</v>
      </c>
      <c r="B33" s="48" t="n">
        <v>298944</v>
      </c>
      <c r="C33" s="48" t="n">
        <v>138257</v>
      </c>
      <c r="D33" s="48" t="n">
        <v>160687</v>
      </c>
      <c r="E33" s="48" t="s">
        <v>364</v>
      </c>
    </row>
    <row r="34" customFormat="false" ht="12" hidden="false" customHeight="false" outlineLevel="0" collapsed="false">
      <c r="A34" s="47" t="s">
        <v>365</v>
      </c>
      <c r="B34" s="48" t="n">
        <v>11515</v>
      </c>
      <c r="C34" s="48" t="n">
        <v>5570</v>
      </c>
      <c r="D34" s="48" t="n">
        <v>5945</v>
      </c>
      <c r="E34" s="48" t="s">
        <v>366</v>
      </c>
    </row>
    <row r="35" customFormat="false" ht="12" hidden="false" customHeight="false" outlineLevel="0" collapsed="false">
      <c r="A35" s="47" t="s">
        <v>367</v>
      </c>
      <c r="B35" s="48" t="n">
        <v>235986</v>
      </c>
      <c r="C35" s="48" t="n">
        <v>107514</v>
      </c>
      <c r="D35" s="48" t="n">
        <v>128472</v>
      </c>
      <c r="E35" s="48" t="s">
        <v>368</v>
      </c>
    </row>
    <row r="36" customFormat="false" ht="12" hidden="false" customHeight="false" outlineLevel="0" collapsed="false">
      <c r="A36" s="47" t="s">
        <v>369</v>
      </c>
      <c r="B36" s="48" t="n">
        <v>41629</v>
      </c>
      <c r="C36" s="48" t="n">
        <v>20336</v>
      </c>
      <c r="D36" s="48" t="n">
        <v>21293</v>
      </c>
      <c r="E36" s="48" t="s">
        <v>370</v>
      </c>
    </row>
    <row r="37" customFormat="false" ht="12" hidden="false" customHeight="false" outlineLevel="0" collapsed="false">
      <c r="A37" s="47" t="s">
        <v>371</v>
      </c>
      <c r="B37" s="48" t="n">
        <v>4767</v>
      </c>
      <c r="C37" s="48" t="n">
        <v>2355</v>
      </c>
      <c r="D37" s="48" t="n">
        <v>2412</v>
      </c>
      <c r="E37" s="48" t="s">
        <v>372</v>
      </c>
    </row>
    <row r="38" customFormat="false" ht="12" hidden="false" customHeight="false" outlineLevel="0" collapsed="false">
      <c r="A38" s="47" t="s">
        <v>373</v>
      </c>
      <c r="B38" s="48" t="n">
        <v>41332</v>
      </c>
      <c r="C38" s="48" t="n">
        <v>20924</v>
      </c>
      <c r="D38" s="48" t="n">
        <v>20408</v>
      </c>
      <c r="E38" s="48" t="s">
        <v>374</v>
      </c>
    </row>
    <row r="39" customFormat="false" ht="12" hidden="false" customHeight="false" outlineLevel="0" collapsed="false">
      <c r="A39" s="47" t="s">
        <v>375</v>
      </c>
      <c r="B39" s="48" t="n">
        <v>9286</v>
      </c>
      <c r="C39" s="48" t="n">
        <v>4543</v>
      </c>
      <c r="D39" s="48" t="n">
        <v>4743</v>
      </c>
      <c r="E39" s="48" t="s">
        <v>376</v>
      </c>
    </row>
    <row r="40" customFormat="false" ht="12" hidden="false" customHeight="false" outlineLevel="0" collapsed="false">
      <c r="A40" s="47" t="s">
        <v>377</v>
      </c>
      <c r="B40" s="48" t="n">
        <v>55524</v>
      </c>
      <c r="C40" s="48" t="n">
        <v>26971</v>
      </c>
      <c r="D40" s="48" t="n">
        <v>28553</v>
      </c>
      <c r="E40" s="48" t="s">
        <v>378</v>
      </c>
    </row>
    <row r="41" customFormat="false" ht="12" hidden="false" customHeight="false" outlineLevel="0" collapsed="false">
      <c r="A41" s="47" t="s">
        <v>379</v>
      </c>
      <c r="B41" s="48" t="n">
        <v>34045</v>
      </c>
      <c r="C41" s="48" t="n">
        <v>16283</v>
      </c>
      <c r="D41" s="48" t="n">
        <v>17762</v>
      </c>
      <c r="E41" s="48" t="s">
        <v>380</v>
      </c>
    </row>
    <row r="42" customFormat="false" ht="12" hidden="false" customHeight="false" outlineLevel="0" collapsed="false">
      <c r="A42" s="47" t="s">
        <v>381</v>
      </c>
      <c r="B42" s="48" t="n">
        <v>23973</v>
      </c>
      <c r="C42" s="48" t="n">
        <v>12182</v>
      </c>
      <c r="D42" s="48" t="n">
        <v>11791</v>
      </c>
      <c r="E42" s="48" t="s">
        <v>382</v>
      </c>
    </row>
    <row r="43" customFormat="false" ht="12" hidden="false" customHeight="false" outlineLevel="0" collapsed="false">
      <c r="A43" s="47" t="s">
        <v>383</v>
      </c>
      <c r="B43" s="48" t="n">
        <v>8225</v>
      </c>
      <c r="C43" s="48" t="n">
        <v>4100</v>
      </c>
      <c r="D43" s="48" t="n">
        <v>4125</v>
      </c>
      <c r="E43" s="48" t="s">
        <v>384</v>
      </c>
    </row>
    <row r="44" customFormat="false" ht="12" hidden="false" customHeight="false" outlineLevel="0" collapsed="false">
      <c r="A44" s="47" t="s">
        <v>385</v>
      </c>
      <c r="B44" s="48" t="n">
        <v>16282</v>
      </c>
      <c r="C44" s="48" t="n">
        <v>8132</v>
      </c>
      <c r="D44" s="48" t="n">
        <v>8150</v>
      </c>
      <c r="E44" s="48" t="s">
        <v>386</v>
      </c>
    </row>
    <row r="45" customFormat="false" ht="12" hidden="false" customHeight="false" outlineLevel="0" collapsed="false">
      <c r="A45" s="47" t="s">
        <v>387</v>
      </c>
      <c r="B45" s="48" t="n">
        <v>8044</v>
      </c>
      <c r="C45" s="48" t="n">
        <v>3986</v>
      </c>
      <c r="D45" s="48" t="n">
        <v>4058</v>
      </c>
      <c r="E45" s="48" t="s">
        <v>388</v>
      </c>
    </row>
    <row r="46" customFormat="false" ht="12" hidden="false" customHeight="false" outlineLevel="0" collapsed="false">
      <c r="A46" s="47" t="s">
        <v>389</v>
      </c>
      <c r="B46" s="48" t="n">
        <v>56830</v>
      </c>
      <c r="C46" s="48" t="n">
        <v>28175</v>
      </c>
      <c r="D46" s="48" t="n">
        <v>28655</v>
      </c>
      <c r="E46" s="48" t="s">
        <v>390</v>
      </c>
    </row>
    <row r="47" customFormat="false" ht="12" hidden="false" customHeight="false" outlineLevel="0" collapsed="false">
      <c r="A47" s="47" t="s">
        <v>391</v>
      </c>
      <c r="B47" s="48" t="n">
        <v>3763</v>
      </c>
      <c r="C47" s="48" t="n">
        <v>1848</v>
      </c>
      <c r="D47" s="48" t="n">
        <v>1915</v>
      </c>
      <c r="E47" s="48" t="s">
        <v>392</v>
      </c>
    </row>
    <row r="48" customFormat="false" ht="12" hidden="false" customHeight="false" outlineLevel="0" collapsed="false">
      <c r="A48" s="47" t="s">
        <v>393</v>
      </c>
      <c r="B48" s="48" t="n">
        <v>29527</v>
      </c>
      <c r="C48" s="48" t="n">
        <v>15232</v>
      </c>
      <c r="D48" s="48" t="n">
        <v>14295</v>
      </c>
      <c r="E48" s="48" t="s">
        <v>394</v>
      </c>
    </row>
    <row r="49" customFormat="false" ht="12" hidden="false" customHeight="false" outlineLevel="0" collapsed="false">
      <c r="A49" s="47" t="s">
        <v>395</v>
      </c>
      <c r="B49" s="48" t="n">
        <v>4799</v>
      </c>
      <c r="C49" s="48" t="n">
        <v>2391</v>
      </c>
      <c r="D49" s="48" t="n">
        <v>2408</v>
      </c>
      <c r="E49" s="48" t="s">
        <v>396</v>
      </c>
    </row>
    <row r="50" customFormat="false" ht="12" hidden="false" customHeight="false" outlineLevel="0" collapsed="false">
      <c r="A50" s="47" t="s">
        <v>397</v>
      </c>
      <c r="B50" s="48" t="n">
        <v>15859</v>
      </c>
      <c r="C50" s="48" t="n">
        <v>8159</v>
      </c>
      <c r="D50" s="48" t="n">
        <v>7700</v>
      </c>
      <c r="E50" s="48" t="s">
        <v>398</v>
      </c>
    </row>
    <row r="51" customFormat="false" ht="12" hidden="false" customHeight="false" outlineLevel="0" collapsed="false">
      <c r="A51" s="47" t="s">
        <v>399</v>
      </c>
      <c r="B51" s="48" t="n">
        <v>3696</v>
      </c>
      <c r="C51" s="48" t="n">
        <v>1879</v>
      </c>
      <c r="D51" s="48" t="n">
        <v>1817</v>
      </c>
      <c r="E51" s="48" t="s">
        <v>400</v>
      </c>
    </row>
    <row r="52" customFormat="false" ht="12" hidden="false" customHeight="false" outlineLevel="0" collapsed="false">
      <c r="A52" s="47" t="s">
        <v>401</v>
      </c>
      <c r="B52" s="48" t="n">
        <v>15535</v>
      </c>
      <c r="C52" s="48" t="n">
        <v>7925</v>
      </c>
      <c r="D52" s="48" t="n">
        <v>7610</v>
      </c>
      <c r="E52" s="48" t="s">
        <v>402</v>
      </c>
    </row>
    <row r="53" customFormat="false" ht="12" hidden="false" customHeight="false" outlineLevel="0" collapsed="false">
      <c r="A53" s="47" t="s">
        <v>403</v>
      </c>
      <c r="B53" s="48" t="n">
        <v>3444</v>
      </c>
      <c r="C53" s="48" t="n">
        <v>1700</v>
      </c>
      <c r="D53" s="48" t="n">
        <v>1744</v>
      </c>
      <c r="E53" s="48" t="s">
        <v>404</v>
      </c>
    </row>
    <row r="54" customFormat="false" ht="12" hidden="false" customHeight="false" outlineLevel="0" collapsed="false">
      <c r="A54" s="47" t="s">
        <v>405</v>
      </c>
      <c r="B54" s="48" t="n">
        <v>19285</v>
      </c>
      <c r="C54" s="48" t="n">
        <v>10019</v>
      </c>
      <c r="D54" s="48" t="n">
        <v>9266</v>
      </c>
      <c r="E54" s="48" t="s">
        <v>406</v>
      </c>
    </row>
    <row r="55" customFormat="false" ht="12" hidden="false" customHeight="false" outlineLevel="0" collapsed="false">
      <c r="A55" s="47" t="s">
        <v>407</v>
      </c>
      <c r="B55" s="48" t="n">
        <v>4987</v>
      </c>
      <c r="C55" s="48" t="n">
        <v>2516</v>
      </c>
      <c r="D55" s="48" t="n">
        <v>2471</v>
      </c>
      <c r="E55" s="48" t="s">
        <v>408</v>
      </c>
    </row>
    <row r="56" customFormat="false" ht="12" hidden="false" customHeight="false" outlineLevel="0" collapsed="false">
      <c r="A56" s="47" t="s">
        <v>409</v>
      </c>
      <c r="B56" s="48" t="n">
        <v>16941</v>
      </c>
      <c r="C56" s="48" t="n">
        <v>8293</v>
      </c>
      <c r="D56" s="48" t="n">
        <v>8648</v>
      </c>
      <c r="E56" s="48" t="s">
        <v>410</v>
      </c>
    </row>
    <row r="57" customFormat="false" ht="12" hidden="false" customHeight="false" outlineLevel="0" collapsed="false">
      <c r="A57" s="47" t="s">
        <v>411</v>
      </c>
      <c r="B57" s="48" t="n">
        <v>7957</v>
      </c>
      <c r="C57" s="48" t="n">
        <v>3816</v>
      </c>
      <c r="D57" s="48" t="n">
        <v>4141</v>
      </c>
      <c r="E57" s="48" t="s">
        <v>412</v>
      </c>
    </row>
    <row r="58" customFormat="false" ht="12" hidden="false" customHeight="false" outlineLevel="0" collapsed="false">
      <c r="A58" s="47" t="s">
        <v>413</v>
      </c>
      <c r="B58" s="48" t="n">
        <v>37725</v>
      </c>
      <c r="C58" s="48" t="n">
        <v>19143</v>
      </c>
      <c r="D58" s="48" t="n">
        <v>18582</v>
      </c>
      <c r="E58" s="48" t="s">
        <v>414</v>
      </c>
    </row>
    <row r="59" customFormat="false" ht="12" hidden="false" customHeight="false" outlineLevel="0" collapsed="false">
      <c r="A59" s="47" t="s">
        <v>415</v>
      </c>
      <c r="B59" s="48" t="n">
        <v>4362</v>
      </c>
      <c r="C59" s="48" t="n">
        <v>2158</v>
      </c>
      <c r="D59" s="48" t="n">
        <v>2204</v>
      </c>
      <c r="E59" s="48" t="s">
        <v>416</v>
      </c>
    </row>
    <row r="60" customFormat="false" ht="12" hidden="false" customHeight="false" outlineLevel="0" collapsed="false">
      <c r="A60" s="47" t="s">
        <v>417</v>
      </c>
      <c r="B60" s="48" t="n">
        <v>14976</v>
      </c>
      <c r="C60" s="48" t="n">
        <v>7513</v>
      </c>
      <c r="D60" s="48" t="n">
        <v>7463</v>
      </c>
      <c r="E60" s="48" t="s">
        <v>418</v>
      </c>
    </row>
    <row r="61" customFormat="false" ht="12" hidden="false" customHeight="false" outlineLevel="0" collapsed="false">
      <c r="A61" s="47" t="s">
        <v>419</v>
      </c>
      <c r="B61" s="48" t="n">
        <v>7148</v>
      </c>
      <c r="C61" s="48" t="n">
        <v>3537</v>
      </c>
      <c r="D61" s="48" t="n">
        <v>3611</v>
      </c>
      <c r="E61" s="48" t="s">
        <v>420</v>
      </c>
    </row>
    <row r="62" customFormat="false" ht="12" hidden="false" customHeight="false" outlineLevel="0" collapsed="false">
      <c r="A62" s="47"/>
      <c r="B62" s="48"/>
      <c r="C62" s="48"/>
      <c r="D62" s="48"/>
      <c r="E62" s="48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5.7"/>
    <col collapsed="false" customWidth="true" hidden="false" outlineLevel="0" max="4" min="2" style="29" width="11.28"/>
    <col collapsed="false" customWidth="true" hidden="false" outlineLevel="0" max="5" min="5" style="29" width="25.7"/>
    <col collapsed="false" customWidth="false" hidden="false" outlineLevel="0" max="257" min="6" style="29" width="9.14"/>
  </cols>
  <sheetData>
    <row r="1" customFormat="false" ht="11.25" hidden="false" customHeight="false" outlineLevel="0" collapsed="false">
      <c r="A1" s="39" t="s">
        <v>191</v>
      </c>
      <c r="E1" s="41" t="s">
        <v>192</v>
      </c>
    </row>
    <row r="2" customFormat="false" ht="24" hidden="false" customHeight="false" outlineLevel="0" collapsed="false">
      <c r="A2" s="42"/>
      <c r="B2" s="21" t="s">
        <v>57</v>
      </c>
      <c r="C2" s="22" t="s">
        <v>58</v>
      </c>
      <c r="D2" s="22" t="s">
        <v>59</v>
      </c>
      <c r="E2" s="43"/>
    </row>
    <row r="3" s="46" customFormat="true" ht="12" hidden="false" customHeight="false" outlineLevel="0" collapsed="false">
      <c r="A3" s="44" t="s">
        <v>421</v>
      </c>
      <c r="B3" s="45" t="n">
        <v>1115040</v>
      </c>
      <c r="C3" s="45" t="n">
        <v>547914</v>
      </c>
      <c r="D3" s="45" t="n">
        <v>567126</v>
      </c>
      <c r="E3" s="45" t="s">
        <v>22</v>
      </c>
    </row>
    <row r="4" customFormat="false" ht="12" hidden="false" customHeight="false" outlineLevel="0" collapsed="false">
      <c r="A4" s="47" t="s">
        <v>422</v>
      </c>
      <c r="B4" s="48" t="n">
        <v>360485</v>
      </c>
      <c r="C4" s="48" t="n">
        <v>169404</v>
      </c>
      <c r="D4" s="48" t="n">
        <v>191081</v>
      </c>
      <c r="E4" s="48" t="s">
        <v>423</v>
      </c>
    </row>
    <row r="5" customFormat="false" ht="12" hidden="false" customHeight="false" outlineLevel="0" collapsed="false">
      <c r="A5" s="47" t="s">
        <v>424</v>
      </c>
      <c r="B5" s="48" t="n">
        <v>101903</v>
      </c>
      <c r="C5" s="48" t="n">
        <v>51409</v>
      </c>
      <c r="D5" s="48" t="n">
        <v>50494</v>
      </c>
      <c r="E5" s="48" t="s">
        <v>425</v>
      </c>
    </row>
    <row r="6" customFormat="false" ht="12" hidden="false" customHeight="false" outlineLevel="0" collapsed="false">
      <c r="A6" s="47" t="s">
        <v>426</v>
      </c>
      <c r="B6" s="48" t="n">
        <v>30610</v>
      </c>
      <c r="C6" s="48" t="n">
        <v>15577</v>
      </c>
      <c r="D6" s="48" t="n">
        <v>15033</v>
      </c>
      <c r="E6" s="48" t="s">
        <v>427</v>
      </c>
    </row>
    <row r="7" customFormat="false" ht="12" hidden="false" customHeight="false" outlineLevel="0" collapsed="false">
      <c r="A7" s="47" t="s">
        <v>281</v>
      </c>
      <c r="B7" s="48" t="n">
        <v>80736</v>
      </c>
      <c r="C7" s="48" t="n">
        <v>40745</v>
      </c>
      <c r="D7" s="48" t="n">
        <v>39991</v>
      </c>
      <c r="E7" s="48" t="s">
        <v>282</v>
      </c>
    </row>
    <row r="8" customFormat="false" ht="12" hidden="false" customHeight="false" outlineLevel="0" collapsed="false">
      <c r="A8" s="47" t="s">
        <v>428</v>
      </c>
      <c r="B8" s="48" t="n">
        <v>8331</v>
      </c>
      <c r="C8" s="48" t="n">
        <v>4270</v>
      </c>
      <c r="D8" s="48" t="n">
        <v>4061</v>
      </c>
      <c r="E8" s="48" t="s">
        <v>429</v>
      </c>
    </row>
    <row r="9" customFormat="false" ht="12" hidden="false" customHeight="false" outlineLevel="0" collapsed="false">
      <c r="A9" s="47" t="s">
        <v>430</v>
      </c>
      <c r="B9" s="48" t="n">
        <v>51059</v>
      </c>
      <c r="C9" s="48" t="n">
        <v>25800</v>
      </c>
      <c r="D9" s="48" t="n">
        <v>25259</v>
      </c>
      <c r="E9" s="48" t="s">
        <v>431</v>
      </c>
    </row>
    <row r="10" customFormat="false" ht="12" hidden="false" customHeight="false" outlineLevel="0" collapsed="false">
      <c r="A10" s="47" t="s">
        <v>432</v>
      </c>
      <c r="B10" s="48" t="n">
        <v>11035</v>
      </c>
      <c r="C10" s="48" t="n">
        <v>5596</v>
      </c>
      <c r="D10" s="48" t="n">
        <v>5439</v>
      </c>
      <c r="E10" s="48" t="s">
        <v>433</v>
      </c>
    </row>
    <row r="11" customFormat="false" ht="12" hidden="false" customHeight="false" outlineLevel="0" collapsed="false">
      <c r="A11" s="47" t="s">
        <v>434</v>
      </c>
      <c r="B11" s="48" t="n">
        <v>142011</v>
      </c>
      <c r="C11" s="48" t="n">
        <v>70779</v>
      </c>
      <c r="D11" s="48" t="n">
        <v>71232</v>
      </c>
      <c r="E11" s="48" t="s">
        <v>435</v>
      </c>
    </row>
    <row r="12" customFormat="false" ht="12" hidden="false" customHeight="false" outlineLevel="0" collapsed="false">
      <c r="A12" s="47" t="s">
        <v>436</v>
      </c>
      <c r="B12" s="48" t="n">
        <v>25919</v>
      </c>
      <c r="C12" s="48" t="n">
        <v>12458</v>
      </c>
      <c r="D12" s="48" t="n">
        <v>13461</v>
      </c>
      <c r="E12" s="48" t="s">
        <v>437</v>
      </c>
    </row>
    <row r="13" customFormat="false" ht="12" hidden="false" customHeight="false" outlineLevel="0" collapsed="false">
      <c r="A13" s="47" t="s">
        <v>438</v>
      </c>
      <c r="B13" s="48" t="n">
        <v>64326</v>
      </c>
      <c r="C13" s="48" t="n">
        <v>32576</v>
      </c>
      <c r="D13" s="48" t="n">
        <v>31750</v>
      </c>
      <c r="E13" s="48" t="s">
        <v>439</v>
      </c>
    </row>
    <row r="14" customFormat="false" ht="12" hidden="false" customHeight="false" outlineLevel="0" collapsed="false">
      <c r="A14" s="47" t="s">
        <v>440</v>
      </c>
      <c r="B14" s="48" t="n">
        <v>13646</v>
      </c>
      <c r="C14" s="48" t="n">
        <v>7022</v>
      </c>
      <c r="D14" s="48" t="n">
        <v>6624</v>
      </c>
      <c r="E14" s="48" t="s">
        <v>441</v>
      </c>
    </row>
    <row r="15" customFormat="false" ht="12" hidden="false" customHeight="false" outlineLevel="0" collapsed="false">
      <c r="A15" s="47" t="s">
        <v>442</v>
      </c>
      <c r="B15" s="48" t="n">
        <v>84086</v>
      </c>
      <c r="C15" s="48" t="n">
        <v>41633</v>
      </c>
      <c r="D15" s="48" t="n">
        <v>42453</v>
      </c>
      <c r="E15" s="48" t="s">
        <v>443</v>
      </c>
    </row>
    <row r="16" customFormat="false" ht="12" hidden="false" customHeight="false" outlineLevel="0" collapsed="false">
      <c r="A16" s="47" t="s">
        <v>444</v>
      </c>
      <c r="B16" s="48" t="n">
        <v>12481</v>
      </c>
      <c r="C16" s="48" t="n">
        <v>6421</v>
      </c>
      <c r="D16" s="48" t="n">
        <v>6060</v>
      </c>
      <c r="E16" s="48" t="s">
        <v>445</v>
      </c>
    </row>
    <row r="17" customFormat="false" ht="12" hidden="false" customHeight="false" outlineLevel="0" collapsed="false">
      <c r="A17" s="47" t="s">
        <v>446</v>
      </c>
      <c r="B17" s="48" t="n">
        <v>32813</v>
      </c>
      <c r="C17" s="48" t="n">
        <v>16578</v>
      </c>
      <c r="D17" s="48" t="n">
        <v>16235</v>
      </c>
      <c r="E17" s="48" t="s">
        <v>447</v>
      </c>
    </row>
    <row r="18" customFormat="false" ht="12" hidden="false" customHeight="false" outlineLevel="0" collapsed="false">
      <c r="A18" s="47" t="s">
        <v>448</v>
      </c>
      <c r="B18" s="48" t="n">
        <v>8677</v>
      </c>
      <c r="C18" s="48" t="n">
        <v>4382</v>
      </c>
      <c r="D18" s="48" t="n">
        <v>4295</v>
      </c>
      <c r="E18" s="48" t="s">
        <v>449</v>
      </c>
    </row>
    <row r="19" customFormat="false" ht="12" hidden="false" customHeight="false" outlineLevel="0" collapsed="false">
      <c r="A19" s="47" t="s">
        <v>450</v>
      </c>
      <c r="B19" s="48" t="n">
        <v>43562</v>
      </c>
      <c r="C19" s="48" t="n">
        <v>21861</v>
      </c>
      <c r="D19" s="48" t="n">
        <v>21701</v>
      </c>
      <c r="E19" s="48" t="s">
        <v>451</v>
      </c>
    </row>
    <row r="20" customFormat="false" ht="12" hidden="false" customHeight="false" outlineLevel="0" collapsed="false">
      <c r="A20" s="47" t="s">
        <v>452</v>
      </c>
      <c r="B20" s="48" t="n">
        <v>21730</v>
      </c>
      <c r="C20" s="48" t="n">
        <v>10758</v>
      </c>
      <c r="D20" s="48" t="n">
        <v>10972</v>
      </c>
      <c r="E20" s="48" t="s">
        <v>453</v>
      </c>
    </row>
    <row r="21" customFormat="false" ht="12" hidden="false" customHeight="false" outlineLevel="0" collapsed="false">
      <c r="A21" s="47" t="s">
        <v>454</v>
      </c>
      <c r="B21" s="48" t="n">
        <v>54253</v>
      </c>
      <c r="C21" s="48" t="n">
        <v>27140</v>
      </c>
      <c r="D21" s="48" t="n">
        <v>27113</v>
      </c>
      <c r="E21" s="48" t="s">
        <v>455</v>
      </c>
    </row>
    <row r="22" customFormat="false" ht="12" hidden="false" customHeight="false" outlineLevel="0" collapsed="false">
      <c r="A22" s="47" t="s">
        <v>456</v>
      </c>
      <c r="B22" s="48" t="n">
        <v>29342</v>
      </c>
      <c r="C22" s="48" t="n">
        <v>14340</v>
      </c>
      <c r="D22" s="48" t="n">
        <v>15002</v>
      </c>
      <c r="E22" s="48" t="s">
        <v>457</v>
      </c>
    </row>
    <row r="23" customFormat="false" ht="12" hidden="false" customHeight="false" outlineLevel="0" collapsed="false">
      <c r="A23" s="47" t="s">
        <v>458</v>
      </c>
      <c r="B23" s="48" t="n">
        <v>99806</v>
      </c>
      <c r="C23" s="48" t="n">
        <v>49989</v>
      </c>
      <c r="D23" s="48" t="n">
        <v>49817</v>
      </c>
      <c r="E23" s="48" t="s">
        <v>459</v>
      </c>
    </row>
    <row r="24" customFormat="false" ht="12" hidden="false" customHeight="false" outlineLevel="0" collapsed="false">
      <c r="A24" s="47" t="s">
        <v>460</v>
      </c>
      <c r="B24" s="48" t="n">
        <v>35944</v>
      </c>
      <c r="C24" s="48" t="n">
        <v>17730</v>
      </c>
      <c r="D24" s="48" t="n">
        <v>18214</v>
      </c>
      <c r="E24" s="48" t="s">
        <v>461</v>
      </c>
    </row>
    <row r="25" customFormat="false" ht="12" hidden="false" customHeight="false" outlineLevel="0" collapsed="false">
      <c r="A25" s="47" t="s">
        <v>462</v>
      </c>
      <c r="B25" s="48" t="n">
        <v>20620</v>
      </c>
      <c r="C25" s="48" t="n">
        <v>10300</v>
      </c>
      <c r="D25" s="48" t="n">
        <v>10320</v>
      </c>
      <c r="E25" s="48" t="s">
        <v>463</v>
      </c>
    </row>
    <row r="26" customFormat="false" ht="12" hidden="false" customHeight="false" outlineLevel="0" collapsed="false">
      <c r="A26" s="47"/>
      <c r="B26" s="48"/>
      <c r="C26" s="48"/>
      <c r="D26" s="48"/>
      <c r="E26" s="48"/>
    </row>
    <row r="27" s="46" customFormat="true" ht="12" hidden="false" customHeight="false" outlineLevel="0" collapsed="false">
      <c r="A27" s="44" t="s">
        <v>464</v>
      </c>
      <c r="B27" s="45" t="n">
        <v>1381731</v>
      </c>
      <c r="C27" s="45" t="n">
        <v>654852</v>
      </c>
      <c r="D27" s="45" t="n">
        <v>726879</v>
      </c>
      <c r="E27" s="45" t="s">
        <v>25</v>
      </c>
    </row>
    <row r="28" customFormat="false" ht="12" hidden="false" customHeight="false" outlineLevel="0" collapsed="false">
      <c r="A28" s="47" t="s">
        <v>465</v>
      </c>
      <c r="B28" s="48" t="n">
        <v>501170</v>
      </c>
      <c r="C28" s="48" t="n">
        <v>230186</v>
      </c>
      <c r="D28" s="48" t="n">
        <v>270984</v>
      </c>
      <c r="E28" s="48" t="s">
        <v>466</v>
      </c>
    </row>
    <row r="29" customFormat="false" ht="12" hidden="false" customHeight="false" outlineLevel="0" collapsed="false">
      <c r="A29" s="47" t="s">
        <v>467</v>
      </c>
      <c r="B29" s="48" t="n">
        <v>500955</v>
      </c>
      <c r="C29" s="48" t="n">
        <v>230063</v>
      </c>
      <c r="D29" s="48" t="n">
        <v>270892</v>
      </c>
      <c r="E29" s="48" t="s">
        <v>468</v>
      </c>
    </row>
    <row r="30" customFormat="false" ht="12" hidden="false" customHeight="false" outlineLevel="0" collapsed="false">
      <c r="A30" s="47" t="s">
        <v>469</v>
      </c>
      <c r="B30" s="48" t="n">
        <v>225893</v>
      </c>
      <c r="C30" s="48" t="n">
        <v>106190</v>
      </c>
      <c r="D30" s="48" t="n">
        <v>119703</v>
      </c>
      <c r="E30" s="48" t="s">
        <v>470</v>
      </c>
    </row>
    <row r="31" customFormat="false" ht="12" hidden="false" customHeight="false" outlineLevel="0" collapsed="false">
      <c r="A31" s="47" t="s">
        <v>471</v>
      </c>
      <c r="B31" s="48" t="n">
        <v>225678</v>
      </c>
      <c r="C31" s="48" t="n">
        <v>106067</v>
      </c>
      <c r="D31" s="48" t="n">
        <v>119611</v>
      </c>
      <c r="E31" s="48" t="s">
        <v>472</v>
      </c>
    </row>
    <row r="32" customFormat="false" ht="12" hidden="false" customHeight="false" outlineLevel="0" collapsed="false">
      <c r="A32" s="47" t="s">
        <v>473</v>
      </c>
      <c r="B32" s="48" t="n">
        <v>275277</v>
      </c>
      <c r="C32" s="48" t="n">
        <v>123996</v>
      </c>
      <c r="D32" s="48" t="n">
        <v>151281</v>
      </c>
      <c r="E32" s="48" t="s">
        <v>474</v>
      </c>
    </row>
    <row r="33" customFormat="false" ht="12" hidden="false" customHeight="false" outlineLevel="0" collapsed="false">
      <c r="A33" s="47" t="s">
        <v>475</v>
      </c>
      <c r="B33" s="48" t="n">
        <v>78650</v>
      </c>
      <c r="C33" s="48" t="n">
        <v>37066</v>
      </c>
      <c r="D33" s="48" t="n">
        <v>41584</v>
      </c>
      <c r="E33" s="48" t="s">
        <v>476</v>
      </c>
    </row>
    <row r="34" customFormat="false" ht="12" hidden="false" customHeight="false" outlineLevel="0" collapsed="false">
      <c r="A34" s="47" t="s">
        <v>477</v>
      </c>
      <c r="B34" s="48" t="n">
        <v>3028</v>
      </c>
      <c r="C34" s="48" t="n">
        <v>1455</v>
      </c>
      <c r="D34" s="48" t="n">
        <v>1573</v>
      </c>
      <c r="E34" s="48" t="s">
        <v>478</v>
      </c>
    </row>
    <row r="35" customFormat="false" ht="12" hidden="false" customHeight="false" outlineLevel="0" collapsed="false">
      <c r="A35" s="47" t="s">
        <v>479</v>
      </c>
      <c r="B35" s="48" t="n">
        <v>71930</v>
      </c>
      <c r="C35" s="48" t="n">
        <v>33735</v>
      </c>
      <c r="D35" s="48" t="n">
        <v>38195</v>
      </c>
      <c r="E35" s="48" t="s">
        <v>480</v>
      </c>
    </row>
    <row r="36" customFormat="false" ht="12" hidden="false" customHeight="false" outlineLevel="0" collapsed="false">
      <c r="A36" s="47" t="s">
        <v>481</v>
      </c>
      <c r="B36" s="48" t="n">
        <v>507</v>
      </c>
      <c r="C36" s="48" t="n">
        <v>273</v>
      </c>
      <c r="D36" s="48" t="n">
        <v>234</v>
      </c>
      <c r="E36" s="48" t="s">
        <v>482</v>
      </c>
    </row>
    <row r="37" customFormat="false" ht="12" hidden="false" customHeight="false" outlineLevel="0" collapsed="false">
      <c r="A37" s="47" t="s">
        <v>483</v>
      </c>
      <c r="B37" s="48" t="n">
        <v>3185</v>
      </c>
      <c r="C37" s="48" t="n">
        <v>1603</v>
      </c>
      <c r="D37" s="48" t="n">
        <v>1582</v>
      </c>
      <c r="E37" s="48" t="s">
        <v>484</v>
      </c>
    </row>
    <row r="38" customFormat="false" ht="12" hidden="false" customHeight="false" outlineLevel="0" collapsed="false">
      <c r="A38" s="47" t="s">
        <v>485</v>
      </c>
      <c r="B38" s="48" t="n">
        <v>91053</v>
      </c>
      <c r="C38" s="48" t="n">
        <v>43296</v>
      </c>
      <c r="D38" s="48" t="n">
        <v>47757</v>
      </c>
      <c r="E38" s="48" t="s">
        <v>486</v>
      </c>
    </row>
    <row r="39" customFormat="false" ht="12" hidden="false" customHeight="false" outlineLevel="0" collapsed="false">
      <c r="A39" s="47" t="s">
        <v>487</v>
      </c>
      <c r="B39" s="48" t="n">
        <v>86775</v>
      </c>
      <c r="C39" s="48" t="n">
        <v>41100</v>
      </c>
      <c r="D39" s="48" t="n">
        <v>45675</v>
      </c>
      <c r="E39" s="48" t="s">
        <v>488</v>
      </c>
    </row>
    <row r="40" customFormat="false" ht="12" hidden="false" customHeight="false" outlineLevel="0" collapsed="false">
      <c r="A40" s="47" t="s">
        <v>489</v>
      </c>
      <c r="B40" s="48" t="n">
        <v>18480</v>
      </c>
      <c r="C40" s="48" t="n">
        <v>9113</v>
      </c>
      <c r="D40" s="48" t="n">
        <v>9367</v>
      </c>
      <c r="E40" s="48" t="s">
        <v>490</v>
      </c>
    </row>
    <row r="41" customFormat="false" ht="12" hidden="false" customHeight="false" outlineLevel="0" collapsed="false">
      <c r="A41" s="47" t="s">
        <v>491</v>
      </c>
      <c r="B41" s="48" t="n">
        <v>8634</v>
      </c>
      <c r="C41" s="48" t="n">
        <v>4194</v>
      </c>
      <c r="D41" s="48" t="n">
        <v>4440</v>
      </c>
      <c r="E41" s="48" t="s">
        <v>492</v>
      </c>
    </row>
    <row r="42" customFormat="false" ht="12" hidden="false" customHeight="false" outlineLevel="0" collapsed="false">
      <c r="A42" s="47" t="s">
        <v>493</v>
      </c>
      <c r="B42" s="48" t="n">
        <v>9846</v>
      </c>
      <c r="C42" s="48" t="n">
        <v>4919</v>
      </c>
      <c r="D42" s="48" t="n">
        <v>4927</v>
      </c>
      <c r="E42" s="48" t="s">
        <v>494</v>
      </c>
    </row>
    <row r="43" customFormat="false" ht="12" hidden="false" customHeight="false" outlineLevel="0" collapsed="false">
      <c r="A43" s="47" t="s">
        <v>495</v>
      </c>
      <c r="B43" s="48" t="n">
        <v>13168</v>
      </c>
      <c r="C43" s="48" t="n">
        <v>6485</v>
      </c>
      <c r="D43" s="48" t="n">
        <v>6683</v>
      </c>
      <c r="E43" s="48" t="s">
        <v>496</v>
      </c>
    </row>
    <row r="44" customFormat="false" ht="12" hidden="false" customHeight="false" outlineLevel="0" collapsed="false">
      <c r="A44" s="47" t="s">
        <v>497</v>
      </c>
      <c r="B44" s="48" t="n">
        <v>13168</v>
      </c>
      <c r="C44" s="48" t="n">
        <v>6485</v>
      </c>
      <c r="D44" s="48" t="n">
        <v>6683</v>
      </c>
      <c r="E44" s="48" t="s">
        <v>498</v>
      </c>
    </row>
    <row r="45" customFormat="false" ht="12" hidden="false" customHeight="false" outlineLevel="0" collapsed="false">
      <c r="A45" s="47" t="s">
        <v>499</v>
      </c>
      <c r="B45" s="48" t="n">
        <v>52136</v>
      </c>
      <c r="C45" s="48" t="n">
        <v>24508</v>
      </c>
      <c r="D45" s="48" t="n">
        <v>27628</v>
      </c>
      <c r="E45" s="48" t="s">
        <v>500</v>
      </c>
    </row>
    <row r="46" customFormat="false" ht="12" hidden="false" customHeight="false" outlineLevel="0" collapsed="false">
      <c r="A46" s="47" t="s">
        <v>501</v>
      </c>
      <c r="B46" s="48" t="n">
        <v>43791</v>
      </c>
      <c r="C46" s="48" t="n">
        <v>20632</v>
      </c>
      <c r="D46" s="48" t="n">
        <v>23159</v>
      </c>
      <c r="E46" s="48" t="s">
        <v>502</v>
      </c>
    </row>
    <row r="47" customFormat="false" ht="12" hidden="false" customHeight="false" outlineLevel="0" collapsed="false">
      <c r="A47" s="47" t="s">
        <v>503</v>
      </c>
      <c r="B47" s="48" t="n">
        <v>8345</v>
      </c>
      <c r="C47" s="48" t="n">
        <v>3876</v>
      </c>
      <c r="D47" s="48" t="n">
        <v>4469</v>
      </c>
      <c r="E47" s="48" t="s">
        <v>504</v>
      </c>
    </row>
    <row r="48" customFormat="false" ht="12" hidden="false" customHeight="false" outlineLevel="0" collapsed="false">
      <c r="A48" s="47" t="s">
        <v>505</v>
      </c>
      <c r="B48" s="48" t="n">
        <v>69531</v>
      </c>
      <c r="C48" s="48" t="n">
        <v>33215</v>
      </c>
      <c r="D48" s="48" t="n">
        <v>36316</v>
      </c>
      <c r="E48" s="48" t="s">
        <v>506</v>
      </c>
    </row>
    <row r="49" customFormat="false" ht="12" hidden="false" customHeight="false" outlineLevel="0" collapsed="false">
      <c r="A49" s="47" t="s">
        <v>507</v>
      </c>
      <c r="B49" s="48" t="n">
        <v>61072</v>
      </c>
      <c r="C49" s="48" t="n">
        <v>29136</v>
      </c>
      <c r="D49" s="48" t="n">
        <v>31936</v>
      </c>
      <c r="E49" s="48" t="s">
        <v>508</v>
      </c>
    </row>
    <row r="50" customFormat="false" ht="12" hidden="false" customHeight="false" outlineLevel="0" collapsed="false">
      <c r="A50" s="47" t="s">
        <v>509</v>
      </c>
      <c r="B50" s="48" t="n">
        <v>8289</v>
      </c>
      <c r="C50" s="48" t="n">
        <v>3980</v>
      </c>
      <c r="D50" s="48" t="n">
        <v>4309</v>
      </c>
      <c r="E50" s="48" t="s">
        <v>510</v>
      </c>
    </row>
    <row r="51" customFormat="false" ht="12" hidden="false" customHeight="false" outlineLevel="0" collapsed="false">
      <c r="A51" s="47" t="s">
        <v>511</v>
      </c>
      <c r="B51" s="48" t="n">
        <v>185545</v>
      </c>
      <c r="C51" s="48" t="n">
        <v>86316</v>
      </c>
      <c r="D51" s="48" t="n">
        <v>99229</v>
      </c>
      <c r="E51" s="48" t="s">
        <v>512</v>
      </c>
    </row>
    <row r="52" customFormat="false" ht="12" hidden="false" customHeight="false" outlineLevel="0" collapsed="false">
      <c r="A52" s="47" t="s">
        <v>513</v>
      </c>
      <c r="B52" s="48" t="n">
        <v>178390</v>
      </c>
      <c r="C52" s="48" t="n">
        <v>82930</v>
      </c>
      <c r="D52" s="48" t="n">
        <v>95460</v>
      </c>
      <c r="E52" s="48" t="s">
        <v>514</v>
      </c>
    </row>
    <row r="53" customFormat="false" ht="12" hidden="false" customHeight="false" outlineLevel="0" collapsed="false">
      <c r="A53" s="47" t="s">
        <v>515</v>
      </c>
      <c r="B53" s="48" t="n">
        <v>7155</v>
      </c>
      <c r="C53" s="48" t="n">
        <v>3386</v>
      </c>
      <c r="D53" s="48" t="n">
        <v>3769</v>
      </c>
      <c r="E53" s="48" t="s">
        <v>516</v>
      </c>
    </row>
    <row r="54" customFormat="false" ht="12" hidden="false" customHeight="false" outlineLevel="0" collapsed="false">
      <c r="A54" s="47" t="s">
        <v>517</v>
      </c>
      <c r="B54" s="48" t="n">
        <v>57367</v>
      </c>
      <c r="C54" s="48" t="n">
        <v>26910</v>
      </c>
      <c r="D54" s="48" t="n">
        <v>30457</v>
      </c>
      <c r="E54" s="48" t="s">
        <v>518</v>
      </c>
    </row>
    <row r="55" customFormat="false" ht="12" hidden="false" customHeight="false" outlineLevel="0" collapsed="false">
      <c r="A55" s="47" t="s">
        <v>519</v>
      </c>
      <c r="B55" s="48" t="n">
        <v>38270</v>
      </c>
      <c r="C55" s="48" t="n">
        <v>17970</v>
      </c>
      <c r="D55" s="48" t="n">
        <v>20300</v>
      </c>
      <c r="E55" s="48" t="s">
        <v>520</v>
      </c>
    </row>
    <row r="56" customFormat="false" ht="12" hidden="false" customHeight="false" outlineLevel="0" collapsed="false">
      <c r="A56" s="47" t="s">
        <v>521</v>
      </c>
      <c r="B56" s="48" t="n">
        <v>4772</v>
      </c>
      <c r="C56" s="48" t="n">
        <v>2004</v>
      </c>
      <c r="D56" s="48" t="n">
        <v>2768</v>
      </c>
      <c r="E56" s="48" t="s">
        <v>522</v>
      </c>
    </row>
    <row r="57" customFormat="false" ht="12" hidden="false" customHeight="false" outlineLevel="0" collapsed="false">
      <c r="A57" s="47" t="s">
        <v>523</v>
      </c>
      <c r="B57" s="48" t="n">
        <v>6177</v>
      </c>
      <c r="C57" s="48" t="n">
        <v>2973</v>
      </c>
      <c r="D57" s="48" t="n">
        <v>3204</v>
      </c>
      <c r="E57" s="48" t="s">
        <v>524</v>
      </c>
    </row>
    <row r="58" customFormat="false" ht="12" hidden="false" customHeight="false" outlineLevel="0" collapsed="false">
      <c r="A58" s="47" t="s">
        <v>525</v>
      </c>
      <c r="B58" s="48" t="n">
        <v>8148</v>
      </c>
      <c r="C58" s="48" t="n">
        <v>3963</v>
      </c>
      <c r="D58" s="48" t="n">
        <v>4185</v>
      </c>
      <c r="E58" s="48" t="s">
        <v>526</v>
      </c>
    </row>
    <row r="59" customFormat="false" ht="12" hidden="false" customHeight="false" outlineLevel="0" collapsed="false">
      <c r="A59" s="47" t="s">
        <v>527</v>
      </c>
      <c r="B59" s="48" t="n">
        <v>54823</v>
      </c>
      <c r="C59" s="48" t="n">
        <v>26063</v>
      </c>
      <c r="D59" s="48" t="n">
        <v>28760</v>
      </c>
      <c r="E59" s="48" t="s">
        <v>528</v>
      </c>
    </row>
    <row r="60" customFormat="false" ht="12" hidden="false" customHeight="false" outlineLevel="0" collapsed="false">
      <c r="A60" s="47" t="s">
        <v>529</v>
      </c>
      <c r="B60" s="48" t="n">
        <v>28347</v>
      </c>
      <c r="C60" s="48" t="n">
        <v>13254</v>
      </c>
      <c r="D60" s="48" t="n">
        <v>15093</v>
      </c>
      <c r="E60" s="48" t="s">
        <v>530</v>
      </c>
    </row>
    <row r="61" customFormat="false" ht="12" hidden="false" customHeight="false" outlineLevel="0" collapsed="false">
      <c r="A61" s="47" t="s">
        <v>531</v>
      </c>
      <c r="B61" s="48" t="n">
        <v>17563</v>
      </c>
      <c r="C61" s="48" t="n">
        <v>9202</v>
      </c>
      <c r="D61" s="48" t="n">
        <v>8361</v>
      </c>
      <c r="E61" s="48" t="s">
        <v>532</v>
      </c>
    </row>
    <row r="62" customFormat="false" ht="12" hidden="false" customHeight="false" outlineLevel="0" collapsed="false">
      <c r="A62" s="47" t="s">
        <v>533</v>
      </c>
      <c r="B62" s="48" t="n">
        <v>2784</v>
      </c>
      <c r="C62" s="48" t="n">
        <v>1428</v>
      </c>
      <c r="D62" s="48" t="n">
        <v>1356</v>
      </c>
      <c r="E62" s="48" t="s">
        <v>53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5.7"/>
    <col collapsed="false" customWidth="true" hidden="false" outlineLevel="0" max="4" min="2" style="29" width="11.28"/>
    <col collapsed="false" customWidth="true" hidden="false" outlineLevel="0" max="5" min="5" style="29" width="25.7"/>
    <col collapsed="false" customWidth="false" hidden="false" outlineLevel="0" max="257" min="6" style="29" width="9.14"/>
  </cols>
  <sheetData>
    <row r="1" customFormat="false" ht="11.25" hidden="false" customHeight="false" outlineLevel="0" collapsed="false">
      <c r="A1" s="39" t="s">
        <v>191</v>
      </c>
      <c r="E1" s="41" t="s">
        <v>192</v>
      </c>
    </row>
    <row r="2" customFormat="false" ht="24" hidden="false" customHeight="false" outlineLevel="0" collapsed="false">
      <c r="A2" s="42"/>
      <c r="B2" s="21" t="s">
        <v>57</v>
      </c>
      <c r="C2" s="22" t="s">
        <v>58</v>
      </c>
      <c r="D2" s="22" t="s">
        <v>59</v>
      </c>
      <c r="E2" s="43"/>
    </row>
    <row r="3" customFormat="false" ht="12" hidden="false" customHeight="false" outlineLevel="0" collapsed="false">
      <c r="A3" s="47" t="s">
        <v>535</v>
      </c>
      <c r="B3" s="48" t="n">
        <v>61294</v>
      </c>
      <c r="C3" s="48" t="n">
        <v>30701</v>
      </c>
      <c r="D3" s="48" t="n">
        <v>30593</v>
      </c>
      <c r="E3" s="48" t="s">
        <v>536</v>
      </c>
    </row>
    <row r="4" customFormat="false" ht="12" hidden="false" customHeight="false" outlineLevel="0" collapsed="false">
      <c r="A4" s="47" t="s">
        <v>537</v>
      </c>
      <c r="B4" s="48" t="n">
        <v>5218</v>
      </c>
      <c r="C4" s="48" t="n">
        <v>2499</v>
      </c>
      <c r="D4" s="48" t="n">
        <v>2719</v>
      </c>
      <c r="E4" s="48" t="s">
        <v>538</v>
      </c>
    </row>
    <row r="5" customFormat="false" ht="12" hidden="false" customHeight="false" outlineLevel="0" collapsed="false">
      <c r="A5" s="47" t="s">
        <v>539</v>
      </c>
      <c r="B5" s="48" t="n">
        <v>33614</v>
      </c>
      <c r="C5" s="48" t="n">
        <v>16927</v>
      </c>
      <c r="D5" s="48" t="n">
        <v>16687</v>
      </c>
      <c r="E5" s="48" t="s">
        <v>540</v>
      </c>
    </row>
    <row r="6" customFormat="false" ht="12" hidden="false" customHeight="false" outlineLevel="0" collapsed="false">
      <c r="A6" s="47" t="s">
        <v>541</v>
      </c>
      <c r="B6" s="48" t="n">
        <v>16748</v>
      </c>
      <c r="C6" s="48" t="n">
        <v>8228</v>
      </c>
      <c r="D6" s="48" t="n">
        <v>8520</v>
      </c>
      <c r="E6" s="48" t="s">
        <v>542</v>
      </c>
    </row>
    <row r="7" customFormat="false" ht="12" hidden="false" customHeight="false" outlineLevel="0" collapsed="false">
      <c r="A7" s="47" t="s">
        <v>543</v>
      </c>
      <c r="B7" s="48" t="n">
        <v>36772</v>
      </c>
      <c r="C7" s="48" t="n">
        <v>18785</v>
      </c>
      <c r="D7" s="48" t="n">
        <v>17987</v>
      </c>
      <c r="E7" s="48" t="s">
        <v>544</v>
      </c>
    </row>
    <row r="8" customFormat="false" ht="12" hidden="false" customHeight="false" outlineLevel="0" collapsed="false">
      <c r="A8" s="47" t="s">
        <v>545</v>
      </c>
      <c r="B8" s="48" t="n">
        <v>8202</v>
      </c>
      <c r="C8" s="48" t="n">
        <v>4076</v>
      </c>
      <c r="D8" s="48" t="n">
        <v>4126</v>
      </c>
      <c r="E8" s="48" t="s">
        <v>546</v>
      </c>
    </row>
    <row r="9" customFormat="false" ht="12" hidden="false" customHeight="false" outlineLevel="0" collapsed="false">
      <c r="A9" s="47" t="s">
        <v>547</v>
      </c>
      <c r="B9" s="48" t="n">
        <v>22947</v>
      </c>
      <c r="C9" s="48" t="n">
        <v>11510</v>
      </c>
      <c r="D9" s="48" t="n">
        <v>11437</v>
      </c>
      <c r="E9" s="48" t="s">
        <v>548</v>
      </c>
    </row>
    <row r="10" customFormat="false" ht="12" hidden="false" customHeight="false" outlineLevel="0" collapsed="false">
      <c r="A10" s="47" t="s">
        <v>549</v>
      </c>
      <c r="B10" s="48" t="n">
        <v>5353</v>
      </c>
      <c r="C10" s="48" t="n">
        <v>2611</v>
      </c>
      <c r="D10" s="48" t="n">
        <v>2742</v>
      </c>
      <c r="E10" s="48" t="s">
        <v>550</v>
      </c>
    </row>
    <row r="11" customFormat="false" ht="12" hidden="false" customHeight="false" outlineLevel="0" collapsed="false">
      <c r="A11" s="47" t="s">
        <v>551</v>
      </c>
      <c r="B11" s="48" t="n">
        <v>31867</v>
      </c>
      <c r="C11" s="48" t="n">
        <v>15691</v>
      </c>
      <c r="D11" s="48" t="n">
        <v>16176</v>
      </c>
      <c r="E11" s="48" t="s">
        <v>552</v>
      </c>
    </row>
    <row r="12" customFormat="false" ht="12" hidden="false" customHeight="false" outlineLevel="0" collapsed="false">
      <c r="A12" s="47" t="s">
        <v>553</v>
      </c>
      <c r="B12" s="48" t="n">
        <v>7941</v>
      </c>
      <c r="C12" s="48" t="n">
        <v>3841</v>
      </c>
      <c r="D12" s="48" t="n">
        <v>4100</v>
      </c>
      <c r="E12" s="48" t="s">
        <v>554</v>
      </c>
    </row>
    <row r="13" customFormat="false" ht="12" hidden="false" customHeight="false" outlineLevel="0" collapsed="false">
      <c r="A13" s="47" t="s">
        <v>555</v>
      </c>
      <c r="B13" s="48" t="n">
        <v>12933</v>
      </c>
      <c r="C13" s="48" t="n">
        <v>6990</v>
      </c>
      <c r="D13" s="48" t="n">
        <v>5943</v>
      </c>
      <c r="E13" s="48" t="s">
        <v>556</v>
      </c>
    </row>
    <row r="14" customFormat="false" ht="12" hidden="false" customHeight="false" outlineLevel="0" collapsed="false">
      <c r="A14" s="47" t="s">
        <v>557</v>
      </c>
      <c r="B14" s="48" t="n">
        <v>1883</v>
      </c>
      <c r="C14" s="48" t="n">
        <v>946</v>
      </c>
      <c r="D14" s="48" t="n">
        <v>937</v>
      </c>
      <c r="E14" s="48" t="s">
        <v>558</v>
      </c>
    </row>
    <row r="15" customFormat="false" ht="12" hidden="false" customHeight="false" outlineLevel="0" collapsed="false">
      <c r="A15" s="47" t="s">
        <v>559</v>
      </c>
      <c r="B15" s="48" t="n">
        <v>42818</v>
      </c>
      <c r="C15" s="48" t="n">
        <v>21888</v>
      </c>
      <c r="D15" s="48" t="n">
        <v>20930</v>
      </c>
      <c r="E15" s="48" t="s">
        <v>560</v>
      </c>
    </row>
    <row r="16" customFormat="false" ht="12" hidden="false" customHeight="false" outlineLevel="0" collapsed="false">
      <c r="A16" s="47" t="s">
        <v>561</v>
      </c>
      <c r="B16" s="48" t="n">
        <v>4066</v>
      </c>
      <c r="C16" s="48" t="n">
        <v>2083</v>
      </c>
      <c r="D16" s="48" t="n">
        <v>1983</v>
      </c>
      <c r="E16" s="48" t="s">
        <v>562</v>
      </c>
    </row>
    <row r="17" customFormat="false" ht="12" hidden="false" customHeight="false" outlineLevel="0" collapsed="false">
      <c r="A17" s="47"/>
      <c r="B17" s="48"/>
      <c r="C17" s="48"/>
      <c r="D17" s="48"/>
      <c r="E17" s="48"/>
    </row>
    <row r="18" s="46" customFormat="true" ht="12" hidden="false" customHeight="false" outlineLevel="0" collapsed="false">
      <c r="A18" s="44" t="s">
        <v>563</v>
      </c>
      <c r="B18" s="45" t="n">
        <v>877666</v>
      </c>
      <c r="C18" s="45" t="n">
        <v>415875</v>
      </c>
      <c r="D18" s="45" t="n">
        <v>461791</v>
      </c>
      <c r="E18" s="45" t="s">
        <v>28</v>
      </c>
    </row>
    <row r="19" customFormat="false" ht="12" hidden="false" customHeight="false" outlineLevel="0" collapsed="false">
      <c r="A19" s="47" t="s">
        <v>564</v>
      </c>
      <c r="B19" s="48" t="n">
        <v>237250</v>
      </c>
      <c r="C19" s="48" t="n">
        <v>106682</v>
      </c>
      <c r="D19" s="48" t="n">
        <v>130568</v>
      </c>
      <c r="E19" s="48" t="s">
        <v>565</v>
      </c>
    </row>
    <row r="20" customFormat="false" ht="12" hidden="false" customHeight="false" outlineLevel="0" collapsed="false">
      <c r="A20" s="47" t="s">
        <v>566</v>
      </c>
      <c r="B20" s="48" t="n">
        <v>41402</v>
      </c>
      <c r="C20" s="48" t="n">
        <v>19843</v>
      </c>
      <c r="D20" s="48" t="n">
        <v>21559</v>
      </c>
      <c r="E20" s="48" t="s">
        <v>567</v>
      </c>
    </row>
    <row r="21" customFormat="false" ht="12" hidden="false" customHeight="false" outlineLevel="0" collapsed="false">
      <c r="A21" s="47" t="s">
        <v>568</v>
      </c>
      <c r="B21" s="48" t="n">
        <v>28513</v>
      </c>
      <c r="C21" s="48" t="n">
        <v>13391</v>
      </c>
      <c r="D21" s="48" t="n">
        <v>15122</v>
      </c>
      <c r="E21" s="48" t="s">
        <v>569</v>
      </c>
    </row>
    <row r="22" customFormat="false" ht="12" hidden="false" customHeight="false" outlineLevel="0" collapsed="false">
      <c r="A22" s="47" t="s">
        <v>570</v>
      </c>
      <c r="B22" s="48" t="n">
        <v>41080</v>
      </c>
      <c r="C22" s="48" t="n">
        <v>19258</v>
      </c>
      <c r="D22" s="48" t="n">
        <v>21822</v>
      </c>
      <c r="E22" s="48" t="s">
        <v>571</v>
      </c>
    </row>
    <row r="23" customFormat="false" ht="12" hidden="false" customHeight="false" outlineLevel="0" collapsed="false">
      <c r="A23" s="47" t="s">
        <v>572</v>
      </c>
      <c r="B23" s="48" t="n">
        <v>36516</v>
      </c>
      <c r="C23" s="48" t="n">
        <v>17061</v>
      </c>
      <c r="D23" s="48" t="n">
        <v>19455</v>
      </c>
      <c r="E23" s="48" t="s">
        <v>573</v>
      </c>
    </row>
    <row r="24" customFormat="false" ht="12" hidden="false" customHeight="false" outlineLevel="0" collapsed="false">
      <c r="A24" s="47" t="s">
        <v>574</v>
      </c>
      <c r="B24" s="48" t="n">
        <v>4141</v>
      </c>
      <c r="C24" s="48" t="n">
        <v>1993</v>
      </c>
      <c r="D24" s="48" t="n">
        <v>2148</v>
      </c>
      <c r="E24" s="48" t="s">
        <v>575</v>
      </c>
    </row>
    <row r="25" customFormat="false" ht="12" hidden="false" customHeight="false" outlineLevel="0" collapsed="false">
      <c r="A25" s="47" t="s">
        <v>576</v>
      </c>
      <c r="B25" s="48" t="n">
        <v>129815</v>
      </c>
      <c r="C25" s="48" t="n">
        <v>61018</v>
      </c>
      <c r="D25" s="48" t="n">
        <v>68797</v>
      </c>
      <c r="E25" s="48" t="s">
        <v>577</v>
      </c>
    </row>
    <row r="26" customFormat="false" ht="12" hidden="false" customHeight="false" outlineLevel="0" collapsed="false">
      <c r="A26" s="47" t="s">
        <v>578</v>
      </c>
      <c r="B26" s="48" t="n">
        <v>115554</v>
      </c>
      <c r="C26" s="48" t="n">
        <v>54100</v>
      </c>
      <c r="D26" s="48" t="n">
        <v>61454</v>
      </c>
      <c r="E26" s="48" t="s">
        <v>579</v>
      </c>
    </row>
    <row r="27" customFormat="false" ht="12" hidden="false" customHeight="false" outlineLevel="0" collapsed="false">
      <c r="A27" s="47" t="s">
        <v>580</v>
      </c>
      <c r="B27" s="48" t="n">
        <v>1520</v>
      </c>
      <c r="C27" s="48" t="n">
        <v>776</v>
      </c>
      <c r="D27" s="48" t="n">
        <v>744</v>
      </c>
      <c r="E27" s="48" t="s">
        <v>581</v>
      </c>
    </row>
    <row r="28" customFormat="false" ht="12" hidden="false" customHeight="false" outlineLevel="0" collapsed="false">
      <c r="A28" s="47" t="s">
        <v>582</v>
      </c>
      <c r="B28" s="48" t="n">
        <v>12207</v>
      </c>
      <c r="C28" s="48" t="n">
        <v>5881</v>
      </c>
      <c r="D28" s="48" t="n">
        <v>6326</v>
      </c>
      <c r="E28" s="48" t="s">
        <v>583</v>
      </c>
    </row>
    <row r="29" customFormat="false" ht="12" hidden="false" customHeight="false" outlineLevel="0" collapsed="false">
      <c r="A29" s="47" t="s">
        <v>584</v>
      </c>
      <c r="B29" s="48" t="n">
        <v>14276</v>
      </c>
      <c r="C29" s="48" t="n">
        <v>7171</v>
      </c>
      <c r="D29" s="48" t="n">
        <v>7105</v>
      </c>
      <c r="E29" s="48" t="s">
        <v>585</v>
      </c>
    </row>
    <row r="30" customFormat="false" ht="12" hidden="false" customHeight="false" outlineLevel="0" collapsed="false">
      <c r="A30" s="47" t="s">
        <v>586</v>
      </c>
      <c r="B30" s="48" t="n">
        <v>300</v>
      </c>
      <c r="C30" s="48" t="n">
        <v>158</v>
      </c>
      <c r="D30" s="48" t="n">
        <v>142</v>
      </c>
      <c r="E30" s="48" t="s">
        <v>587</v>
      </c>
    </row>
    <row r="31" customFormat="false" ht="12" hidden="false" customHeight="false" outlineLevel="0" collapsed="false">
      <c r="A31" s="47" t="s">
        <v>588</v>
      </c>
      <c r="B31" s="48" t="n">
        <v>16789</v>
      </c>
      <c r="C31" s="48" t="n">
        <v>8186</v>
      </c>
      <c r="D31" s="48" t="n">
        <v>8603</v>
      </c>
      <c r="E31" s="48" t="s">
        <v>589</v>
      </c>
    </row>
    <row r="32" customFormat="false" ht="12" hidden="false" customHeight="false" outlineLevel="0" collapsed="false">
      <c r="A32" s="47" t="s">
        <v>590</v>
      </c>
      <c r="B32" s="48" t="n">
        <v>7233</v>
      </c>
      <c r="C32" s="48" t="n">
        <v>3467</v>
      </c>
      <c r="D32" s="48" t="n">
        <v>3766</v>
      </c>
      <c r="E32" s="48" t="s">
        <v>591</v>
      </c>
    </row>
    <row r="33" customFormat="false" ht="12" hidden="false" customHeight="false" outlineLevel="0" collapsed="false">
      <c r="A33" s="47" t="s">
        <v>592</v>
      </c>
      <c r="B33" s="48" t="n">
        <v>43447</v>
      </c>
      <c r="C33" s="48" t="n">
        <v>20936</v>
      </c>
      <c r="D33" s="48" t="n">
        <v>22511</v>
      </c>
      <c r="E33" s="48" t="s">
        <v>593</v>
      </c>
    </row>
    <row r="34" customFormat="false" ht="12" hidden="false" customHeight="false" outlineLevel="0" collapsed="false">
      <c r="A34" s="47" t="s">
        <v>594</v>
      </c>
      <c r="B34" s="48" t="n">
        <v>10827</v>
      </c>
      <c r="C34" s="48" t="n">
        <v>5207</v>
      </c>
      <c r="D34" s="48" t="n">
        <v>5620</v>
      </c>
      <c r="E34" s="48" t="s">
        <v>595</v>
      </c>
    </row>
    <row r="35" customFormat="false" ht="12" hidden="false" customHeight="false" outlineLevel="0" collapsed="false">
      <c r="A35" s="47" t="s">
        <v>596</v>
      </c>
      <c r="B35" s="48" t="n">
        <v>19077</v>
      </c>
      <c r="C35" s="48" t="n">
        <v>9400</v>
      </c>
      <c r="D35" s="48" t="n">
        <v>9677</v>
      </c>
      <c r="E35" s="48" t="s">
        <v>597</v>
      </c>
    </row>
    <row r="36" customFormat="false" ht="12" hidden="false" customHeight="false" outlineLevel="0" collapsed="false">
      <c r="A36" s="47" t="s">
        <v>598</v>
      </c>
      <c r="B36" s="48" t="n">
        <v>4545</v>
      </c>
      <c r="C36" s="48" t="n">
        <v>2216</v>
      </c>
      <c r="D36" s="48" t="n">
        <v>2329</v>
      </c>
      <c r="E36" s="48" t="s">
        <v>599</v>
      </c>
    </row>
    <row r="37" customFormat="false" ht="12" hidden="false" customHeight="false" outlineLevel="0" collapsed="false">
      <c r="A37" s="47" t="s">
        <v>600</v>
      </c>
      <c r="B37" s="48" t="n">
        <v>12810</v>
      </c>
      <c r="C37" s="48" t="n">
        <v>6569</v>
      </c>
      <c r="D37" s="48" t="n">
        <v>6241</v>
      </c>
      <c r="E37" s="48" t="s">
        <v>601</v>
      </c>
    </row>
    <row r="38" customFormat="false" ht="12" hidden="false" customHeight="false" outlineLevel="0" collapsed="false">
      <c r="A38" s="47" t="s">
        <v>602</v>
      </c>
      <c r="B38" s="48" t="n">
        <v>4587</v>
      </c>
      <c r="C38" s="48" t="n">
        <v>2251</v>
      </c>
      <c r="D38" s="48" t="n">
        <v>2336</v>
      </c>
      <c r="E38" s="48" t="s">
        <v>603</v>
      </c>
    </row>
    <row r="39" customFormat="false" ht="12" hidden="false" customHeight="false" outlineLevel="0" collapsed="false">
      <c r="A39" s="47" t="s">
        <v>604</v>
      </c>
      <c r="B39" s="48" t="n">
        <v>49243</v>
      </c>
      <c r="C39" s="48" t="n">
        <v>22925</v>
      </c>
      <c r="D39" s="48" t="n">
        <v>26318</v>
      </c>
      <c r="E39" s="48" t="s">
        <v>605</v>
      </c>
    </row>
    <row r="40" customFormat="false" ht="12" hidden="false" customHeight="false" outlineLevel="0" collapsed="false">
      <c r="A40" s="47" t="s">
        <v>606</v>
      </c>
      <c r="B40" s="48" t="n">
        <v>34852</v>
      </c>
      <c r="C40" s="48" t="n">
        <v>16034</v>
      </c>
      <c r="D40" s="48" t="n">
        <v>18818</v>
      </c>
      <c r="E40" s="48" t="s">
        <v>607</v>
      </c>
    </row>
    <row r="41" customFormat="false" ht="12" hidden="false" customHeight="false" outlineLevel="0" collapsed="false">
      <c r="A41" s="47" t="s">
        <v>608</v>
      </c>
      <c r="B41" s="48" t="n">
        <v>13016</v>
      </c>
      <c r="C41" s="48" t="n">
        <v>6350</v>
      </c>
      <c r="D41" s="48" t="n">
        <v>6666</v>
      </c>
      <c r="E41" s="48" t="s">
        <v>609</v>
      </c>
    </row>
    <row r="42" customFormat="false" ht="12" hidden="false" customHeight="false" outlineLevel="0" collapsed="false">
      <c r="A42" s="47" t="s">
        <v>610</v>
      </c>
      <c r="B42" s="48" t="n">
        <v>4618</v>
      </c>
      <c r="C42" s="48" t="n">
        <v>2234</v>
      </c>
      <c r="D42" s="48" t="n">
        <v>2384</v>
      </c>
      <c r="E42" s="48" t="s">
        <v>611</v>
      </c>
    </row>
    <row r="43" customFormat="false" ht="12" hidden="false" customHeight="false" outlineLevel="0" collapsed="false">
      <c r="A43" s="47" t="s">
        <v>612</v>
      </c>
      <c r="B43" s="48" t="n">
        <v>28153</v>
      </c>
      <c r="C43" s="48" t="n">
        <v>13930</v>
      </c>
      <c r="D43" s="48" t="n">
        <v>14223</v>
      </c>
      <c r="E43" s="48" t="s">
        <v>613</v>
      </c>
    </row>
    <row r="44" customFormat="false" ht="12" hidden="false" customHeight="false" outlineLevel="0" collapsed="false">
      <c r="A44" s="47" t="s">
        <v>614</v>
      </c>
      <c r="B44" s="48" t="n">
        <v>11193</v>
      </c>
      <c r="C44" s="48" t="n">
        <v>5460</v>
      </c>
      <c r="D44" s="48" t="n">
        <v>5733</v>
      </c>
      <c r="E44" s="48" t="s">
        <v>615</v>
      </c>
    </row>
    <row r="45" customFormat="false" ht="12" hidden="false" customHeight="false" outlineLevel="0" collapsed="false">
      <c r="A45" s="47" t="s">
        <v>616</v>
      </c>
      <c r="B45" s="48" t="n">
        <v>26228</v>
      </c>
      <c r="C45" s="48" t="n">
        <v>12951</v>
      </c>
      <c r="D45" s="48" t="n">
        <v>13277</v>
      </c>
      <c r="E45" s="48" t="s">
        <v>617</v>
      </c>
    </row>
    <row r="46" customFormat="false" ht="12" hidden="false" customHeight="false" outlineLevel="0" collapsed="false">
      <c r="A46" s="47" t="s">
        <v>618</v>
      </c>
      <c r="B46" s="48" t="n">
        <v>3534</v>
      </c>
      <c r="C46" s="48" t="n">
        <v>1762</v>
      </c>
      <c r="D46" s="48" t="n">
        <v>1772</v>
      </c>
      <c r="E46" s="48" t="s">
        <v>619</v>
      </c>
    </row>
    <row r="47" customFormat="false" ht="12" hidden="false" customHeight="false" outlineLevel="0" collapsed="false">
      <c r="A47" s="47" t="s">
        <v>620</v>
      </c>
      <c r="B47" s="48" t="n">
        <v>70067</v>
      </c>
      <c r="C47" s="48" t="n">
        <v>34070</v>
      </c>
      <c r="D47" s="48" t="n">
        <v>35997</v>
      </c>
      <c r="E47" s="48" t="s">
        <v>621</v>
      </c>
    </row>
    <row r="48" customFormat="false" ht="12" hidden="false" customHeight="false" outlineLevel="0" collapsed="false">
      <c r="A48" s="47" t="s">
        <v>622</v>
      </c>
      <c r="B48" s="48" t="n">
        <v>24465</v>
      </c>
      <c r="C48" s="48" t="n">
        <v>11592</v>
      </c>
      <c r="D48" s="48" t="n">
        <v>12873</v>
      </c>
      <c r="E48" s="48" t="s">
        <v>623</v>
      </c>
    </row>
    <row r="49" customFormat="false" ht="12" hidden="false" customHeight="false" outlineLevel="0" collapsed="false">
      <c r="A49" s="47" t="s">
        <v>624</v>
      </c>
      <c r="B49" s="48" t="n">
        <v>28278</v>
      </c>
      <c r="C49" s="48" t="n">
        <v>13842</v>
      </c>
      <c r="D49" s="48" t="n">
        <v>14436</v>
      </c>
      <c r="E49" s="48" t="s">
        <v>625</v>
      </c>
    </row>
    <row r="50" customFormat="false" ht="12" hidden="false" customHeight="false" outlineLevel="0" collapsed="false">
      <c r="A50" s="47" t="s">
        <v>626</v>
      </c>
      <c r="B50" s="48" t="n">
        <v>9327</v>
      </c>
      <c r="C50" s="48" t="n">
        <v>4533</v>
      </c>
      <c r="D50" s="48" t="n">
        <v>4794</v>
      </c>
      <c r="E50" s="48" t="s">
        <v>627</v>
      </c>
    </row>
    <row r="51" customFormat="false" ht="12" hidden="false" customHeight="false" outlineLevel="0" collapsed="false">
      <c r="A51" s="47" t="s">
        <v>628</v>
      </c>
      <c r="B51" s="48" t="n">
        <v>11401</v>
      </c>
      <c r="C51" s="48" t="n">
        <v>5616</v>
      </c>
      <c r="D51" s="48" t="n">
        <v>5785</v>
      </c>
      <c r="E51" s="48" t="s">
        <v>629</v>
      </c>
    </row>
    <row r="52" customFormat="false" ht="12" hidden="false" customHeight="false" outlineLevel="0" collapsed="false">
      <c r="A52" s="47" t="s">
        <v>630</v>
      </c>
      <c r="B52" s="48" t="n">
        <v>4533</v>
      </c>
      <c r="C52" s="48" t="n">
        <v>2160</v>
      </c>
      <c r="D52" s="48" t="n">
        <v>2373</v>
      </c>
      <c r="E52" s="48" t="s">
        <v>631</v>
      </c>
    </row>
    <row r="53" customFormat="false" ht="12" hidden="false" customHeight="false" outlineLevel="0" collapsed="false">
      <c r="A53" s="47" t="s">
        <v>632</v>
      </c>
      <c r="B53" s="48" t="n">
        <v>21383</v>
      </c>
      <c r="C53" s="48" t="n">
        <v>10679</v>
      </c>
      <c r="D53" s="48" t="n">
        <v>10704</v>
      </c>
      <c r="E53" s="48" t="s">
        <v>633</v>
      </c>
    </row>
    <row r="54" customFormat="false" ht="12" hidden="false" customHeight="false" outlineLevel="0" collapsed="false">
      <c r="A54" s="47" t="s">
        <v>634</v>
      </c>
      <c r="B54" s="48" t="n">
        <v>8889</v>
      </c>
      <c r="C54" s="48" t="n">
        <v>4374</v>
      </c>
      <c r="D54" s="48" t="n">
        <v>4515</v>
      </c>
      <c r="E54" s="48" t="s">
        <v>635</v>
      </c>
    </row>
    <row r="55" customFormat="false" ht="12" hidden="false" customHeight="false" outlineLevel="0" collapsed="false">
      <c r="A55" s="47" t="s">
        <v>636</v>
      </c>
      <c r="B55" s="48" t="n">
        <v>25801</v>
      </c>
      <c r="C55" s="48" t="n">
        <v>12755</v>
      </c>
      <c r="D55" s="48" t="n">
        <v>13046</v>
      </c>
      <c r="E55" s="48" t="s">
        <v>637</v>
      </c>
    </row>
    <row r="56" customFormat="false" ht="12" hidden="false" customHeight="false" outlineLevel="0" collapsed="false">
      <c r="A56" s="47" t="s">
        <v>638</v>
      </c>
      <c r="B56" s="48" t="n">
        <v>3344</v>
      </c>
      <c r="C56" s="48" t="n">
        <v>1597</v>
      </c>
      <c r="D56" s="48" t="n">
        <v>1747</v>
      </c>
      <c r="E56" s="48" t="s">
        <v>639</v>
      </c>
    </row>
    <row r="57" customFormat="false" ht="12" hidden="false" customHeight="false" outlineLevel="0" collapsed="false">
      <c r="A57" s="47" t="s">
        <v>640</v>
      </c>
      <c r="B57" s="48" t="n">
        <v>21861</v>
      </c>
      <c r="C57" s="48" t="n">
        <v>10765</v>
      </c>
      <c r="D57" s="48" t="n">
        <v>11096</v>
      </c>
      <c r="E57" s="48" t="s">
        <v>641</v>
      </c>
    </row>
    <row r="58" customFormat="false" ht="12" hidden="false" customHeight="false" outlineLevel="0" collapsed="false">
      <c r="A58" s="47" t="s">
        <v>642</v>
      </c>
      <c r="B58" s="48" t="n">
        <v>5686</v>
      </c>
      <c r="C58" s="48" t="n">
        <v>2777</v>
      </c>
      <c r="D58" s="48" t="n">
        <v>2909</v>
      </c>
      <c r="E58" s="48" t="s">
        <v>643</v>
      </c>
    </row>
    <row r="59" customFormat="false" ht="12" hidden="false" customHeight="false" outlineLevel="0" collapsed="false">
      <c r="A59" s="47" t="s">
        <v>644</v>
      </c>
      <c r="B59" s="48" t="n">
        <v>26289</v>
      </c>
      <c r="C59" s="48" t="n">
        <v>12929</v>
      </c>
      <c r="D59" s="48" t="n">
        <v>13360</v>
      </c>
      <c r="E59" s="48" t="s">
        <v>645</v>
      </c>
    </row>
    <row r="60" customFormat="false" ht="12" hidden="false" customHeight="false" outlineLevel="0" collapsed="false">
      <c r="A60" s="47" t="s">
        <v>646</v>
      </c>
      <c r="B60" s="48" t="n">
        <v>6445</v>
      </c>
      <c r="C60" s="48" t="n">
        <v>3059</v>
      </c>
      <c r="D60" s="48" t="n">
        <v>3386</v>
      </c>
      <c r="E60" s="48" t="s">
        <v>41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5.7"/>
    <col collapsed="false" customWidth="true" hidden="false" outlineLevel="0" max="4" min="2" style="29" width="11.28"/>
    <col collapsed="false" customWidth="true" hidden="false" outlineLevel="0" max="5" min="5" style="29" width="25.7"/>
    <col collapsed="false" customWidth="false" hidden="false" outlineLevel="0" max="257" min="6" style="29" width="9.14"/>
  </cols>
  <sheetData>
    <row r="1" customFormat="false" ht="11.25" hidden="false" customHeight="false" outlineLevel="0" collapsed="false">
      <c r="A1" s="39" t="s">
        <v>191</v>
      </c>
      <c r="E1" s="41" t="s">
        <v>192</v>
      </c>
    </row>
    <row r="2" customFormat="false" ht="24" hidden="false" customHeight="false" outlineLevel="0" collapsed="false">
      <c r="A2" s="42"/>
      <c r="B2" s="21" t="s">
        <v>57</v>
      </c>
      <c r="C2" s="22" t="s">
        <v>58</v>
      </c>
      <c r="D2" s="22" t="s">
        <v>59</v>
      </c>
      <c r="E2" s="43"/>
    </row>
    <row r="3" customFormat="false" ht="12" hidden="false" customHeight="false" outlineLevel="0" collapsed="false">
      <c r="A3" s="44" t="s">
        <v>647</v>
      </c>
      <c r="B3" s="45" t="n">
        <v>774720</v>
      </c>
      <c r="C3" s="45" t="n">
        <v>387901</v>
      </c>
      <c r="D3" s="45" t="n">
        <v>386819</v>
      </c>
      <c r="E3" s="45" t="s">
        <v>31</v>
      </c>
    </row>
    <row r="4" customFormat="false" ht="12" hidden="false" customHeight="false" outlineLevel="0" collapsed="false">
      <c r="A4" s="47" t="s">
        <v>648</v>
      </c>
      <c r="B4" s="48" t="n">
        <v>288599</v>
      </c>
      <c r="C4" s="48" t="n">
        <v>141061</v>
      </c>
      <c r="D4" s="48" t="n">
        <v>147538</v>
      </c>
      <c r="E4" s="48" t="s">
        <v>649</v>
      </c>
    </row>
    <row r="5" customFormat="false" ht="12" hidden="false" customHeight="false" outlineLevel="0" collapsed="false">
      <c r="A5" s="47" t="s">
        <v>650</v>
      </c>
      <c r="B5" s="48" t="n">
        <v>233962</v>
      </c>
      <c r="C5" s="48" t="n">
        <v>113644</v>
      </c>
      <c r="D5" s="48" t="n">
        <v>120318</v>
      </c>
      <c r="E5" s="48" t="s">
        <v>651</v>
      </c>
    </row>
    <row r="6" customFormat="false" ht="12" hidden="false" customHeight="false" outlineLevel="0" collapsed="false">
      <c r="A6" s="47" t="s">
        <v>652</v>
      </c>
      <c r="B6" s="48" t="n">
        <v>3620</v>
      </c>
      <c r="C6" s="48" t="n">
        <v>1768</v>
      </c>
      <c r="D6" s="48" t="n">
        <v>1852</v>
      </c>
      <c r="E6" s="48" t="s">
        <v>653</v>
      </c>
    </row>
    <row r="7" customFormat="false" ht="12" hidden="false" customHeight="false" outlineLevel="0" collapsed="false">
      <c r="A7" s="47" t="s">
        <v>654</v>
      </c>
      <c r="B7" s="48" t="n">
        <v>26563</v>
      </c>
      <c r="C7" s="48" t="n">
        <v>13164</v>
      </c>
      <c r="D7" s="48" t="n">
        <v>13399</v>
      </c>
      <c r="E7" s="48" t="s">
        <v>655</v>
      </c>
    </row>
    <row r="8" customFormat="false" ht="12" hidden="false" customHeight="false" outlineLevel="0" collapsed="false">
      <c r="A8" s="47" t="s">
        <v>656</v>
      </c>
      <c r="B8" s="48" t="n">
        <v>39322</v>
      </c>
      <c r="C8" s="48" t="n">
        <v>19228</v>
      </c>
      <c r="D8" s="48" t="n">
        <v>20094</v>
      </c>
      <c r="E8" s="48" t="s">
        <v>657</v>
      </c>
    </row>
    <row r="9" customFormat="false" ht="12" hidden="false" customHeight="false" outlineLevel="0" collapsed="false">
      <c r="A9" s="47" t="s">
        <v>658</v>
      </c>
      <c r="B9" s="48" t="n">
        <v>39322</v>
      </c>
      <c r="C9" s="48" t="n">
        <v>19228</v>
      </c>
      <c r="D9" s="48" t="n">
        <v>20094</v>
      </c>
      <c r="E9" s="48" t="s">
        <v>659</v>
      </c>
    </row>
    <row r="10" customFormat="false" ht="12" hidden="false" customHeight="false" outlineLevel="0" collapsed="false">
      <c r="A10" s="47" t="s">
        <v>660</v>
      </c>
      <c r="B10" s="48" t="n">
        <v>77725</v>
      </c>
      <c r="C10" s="48" t="n">
        <v>39545</v>
      </c>
      <c r="D10" s="48" t="n">
        <v>38180</v>
      </c>
      <c r="E10" s="48" t="s">
        <v>661</v>
      </c>
    </row>
    <row r="11" customFormat="false" ht="12" hidden="false" customHeight="false" outlineLevel="0" collapsed="false">
      <c r="A11" s="47" t="s">
        <v>662</v>
      </c>
      <c r="B11" s="48" t="n">
        <v>32444</v>
      </c>
      <c r="C11" s="48" t="n">
        <v>16368</v>
      </c>
      <c r="D11" s="48" t="n">
        <v>16076</v>
      </c>
      <c r="E11" s="48" t="s">
        <v>663</v>
      </c>
    </row>
    <row r="12" customFormat="false" ht="12" hidden="false" customHeight="false" outlineLevel="0" collapsed="false">
      <c r="A12" s="47" t="s">
        <v>664</v>
      </c>
      <c r="B12" s="48" t="n">
        <v>36099</v>
      </c>
      <c r="C12" s="48" t="n">
        <v>18457</v>
      </c>
      <c r="D12" s="48" t="n">
        <v>17642</v>
      </c>
      <c r="E12" s="48" t="s">
        <v>665</v>
      </c>
    </row>
    <row r="13" customFormat="false" ht="12" hidden="false" customHeight="false" outlineLevel="0" collapsed="false">
      <c r="A13" s="47" t="s">
        <v>666</v>
      </c>
      <c r="B13" s="48" t="n">
        <v>13011</v>
      </c>
      <c r="C13" s="48" t="n">
        <v>6664</v>
      </c>
      <c r="D13" s="48" t="n">
        <v>6347</v>
      </c>
      <c r="E13" s="48" t="s">
        <v>667</v>
      </c>
    </row>
    <row r="14" customFormat="false" ht="12" hidden="false" customHeight="false" outlineLevel="0" collapsed="false">
      <c r="A14" s="47" t="s">
        <v>668</v>
      </c>
      <c r="B14" s="48" t="n">
        <v>83496</v>
      </c>
      <c r="C14" s="48" t="n">
        <v>42300</v>
      </c>
      <c r="D14" s="48" t="n">
        <v>41196</v>
      </c>
      <c r="E14" s="48" t="s">
        <v>669</v>
      </c>
    </row>
    <row r="15" customFormat="false" ht="12" hidden="false" customHeight="false" outlineLevel="0" collapsed="false">
      <c r="A15" s="47" t="s">
        <v>670</v>
      </c>
      <c r="B15" s="48" t="n">
        <v>27001</v>
      </c>
      <c r="C15" s="48" t="n">
        <v>13710</v>
      </c>
      <c r="D15" s="48" t="n">
        <v>13291</v>
      </c>
      <c r="E15" s="48" t="s">
        <v>671</v>
      </c>
    </row>
    <row r="16" customFormat="false" ht="12" hidden="false" customHeight="false" outlineLevel="0" collapsed="false">
      <c r="A16" s="47" t="s">
        <v>672</v>
      </c>
      <c r="B16" s="48" t="n">
        <v>75638</v>
      </c>
      <c r="C16" s="48" t="n">
        <v>38336</v>
      </c>
      <c r="D16" s="48" t="n">
        <v>37302</v>
      </c>
      <c r="E16" s="48" t="s">
        <v>673</v>
      </c>
    </row>
    <row r="17" customFormat="false" ht="12" hidden="false" customHeight="false" outlineLevel="0" collapsed="false">
      <c r="A17" s="47" t="s">
        <v>674</v>
      </c>
      <c r="B17" s="48" t="n">
        <v>6174</v>
      </c>
      <c r="C17" s="48" t="n">
        <v>3210</v>
      </c>
      <c r="D17" s="48" t="n">
        <v>2964</v>
      </c>
      <c r="E17" s="48" t="s">
        <v>675</v>
      </c>
    </row>
    <row r="18" customFormat="false" ht="12" hidden="false" customHeight="false" outlineLevel="0" collapsed="false">
      <c r="A18" s="47" t="s">
        <v>676</v>
      </c>
      <c r="B18" s="48" t="n">
        <v>41101</v>
      </c>
      <c r="C18" s="48" t="n">
        <v>20419</v>
      </c>
      <c r="D18" s="48" t="n">
        <v>20682</v>
      </c>
      <c r="E18" s="48" t="s">
        <v>677</v>
      </c>
    </row>
    <row r="19" customFormat="false" ht="12" hidden="false" customHeight="false" outlineLevel="0" collapsed="false">
      <c r="A19" s="47" t="s">
        <v>678</v>
      </c>
      <c r="B19" s="48" t="n">
        <v>53634</v>
      </c>
      <c r="C19" s="48" t="n">
        <v>27451</v>
      </c>
      <c r="D19" s="48" t="n">
        <v>26183</v>
      </c>
      <c r="E19" s="48" t="s">
        <v>679</v>
      </c>
    </row>
    <row r="20" customFormat="false" ht="12" hidden="false" customHeight="false" outlineLevel="0" collapsed="false">
      <c r="A20" s="47" t="s">
        <v>680</v>
      </c>
      <c r="B20" s="48" t="n">
        <v>18705</v>
      </c>
      <c r="C20" s="48" t="n">
        <v>9547</v>
      </c>
      <c r="D20" s="48" t="n">
        <v>9158</v>
      </c>
      <c r="E20" s="48" t="s">
        <v>681</v>
      </c>
    </row>
    <row r="21" customFormat="false" ht="12" hidden="false" customHeight="false" outlineLevel="0" collapsed="false">
      <c r="A21" s="47" t="s">
        <v>682</v>
      </c>
      <c r="B21" s="48" t="n">
        <v>39162</v>
      </c>
      <c r="C21" s="48" t="n">
        <v>20315</v>
      </c>
      <c r="D21" s="48" t="n">
        <v>18847</v>
      </c>
      <c r="E21" s="48" t="s">
        <v>683</v>
      </c>
    </row>
    <row r="22" customFormat="false" ht="12" hidden="false" customHeight="false" outlineLevel="0" collapsed="false">
      <c r="A22" s="47" t="s">
        <v>684</v>
      </c>
      <c r="B22" s="48" t="n">
        <v>7749</v>
      </c>
      <c r="C22" s="48" t="n">
        <v>4127</v>
      </c>
      <c r="D22" s="48" t="n">
        <v>3622</v>
      </c>
      <c r="E22" s="48" t="s">
        <v>685</v>
      </c>
    </row>
    <row r="23" customFormat="false" ht="12" hidden="false" customHeight="false" outlineLevel="0" collapsed="false">
      <c r="A23" s="47" t="s">
        <v>686</v>
      </c>
      <c r="B23" s="48" t="n">
        <v>81045</v>
      </c>
      <c r="C23" s="48" t="n">
        <v>41208</v>
      </c>
      <c r="D23" s="48" t="n">
        <v>39837</v>
      </c>
      <c r="E23" s="48" t="s">
        <v>687</v>
      </c>
    </row>
    <row r="24" customFormat="false" ht="12" hidden="false" customHeight="false" outlineLevel="0" collapsed="false">
      <c r="A24" s="47" t="s">
        <v>688</v>
      </c>
      <c r="B24" s="48" t="n">
        <v>31174</v>
      </c>
      <c r="C24" s="48" t="n">
        <v>15573</v>
      </c>
      <c r="D24" s="48" t="n">
        <v>15601</v>
      </c>
      <c r="E24" s="48" t="s">
        <v>689</v>
      </c>
    </row>
    <row r="25" customFormat="false" ht="12" hidden="false" customHeight="false" outlineLevel="0" collapsed="false">
      <c r="A25" s="47"/>
      <c r="B25" s="48"/>
      <c r="C25" s="48"/>
      <c r="D25" s="48"/>
      <c r="E25" s="48"/>
    </row>
    <row r="26" customFormat="false" ht="12" hidden="false" customHeight="false" outlineLevel="0" collapsed="false">
      <c r="A26" s="44" t="s">
        <v>690</v>
      </c>
      <c r="B26" s="45" t="n">
        <v>647125</v>
      </c>
      <c r="C26" s="45" t="n">
        <v>322345</v>
      </c>
      <c r="D26" s="45" t="n">
        <v>324780</v>
      </c>
      <c r="E26" s="45" t="s">
        <v>34</v>
      </c>
    </row>
    <row r="27" customFormat="false" ht="12" hidden="false" customHeight="false" outlineLevel="0" collapsed="false">
      <c r="A27" s="47" t="s">
        <v>691</v>
      </c>
      <c r="B27" s="48" t="n">
        <v>186072</v>
      </c>
      <c r="C27" s="48" t="n">
        <v>90294</v>
      </c>
      <c r="D27" s="48" t="n">
        <v>95778</v>
      </c>
      <c r="E27" s="48" t="s">
        <v>692</v>
      </c>
    </row>
    <row r="28" customFormat="false" ht="12" hidden="false" customHeight="false" outlineLevel="0" collapsed="false">
      <c r="A28" s="47" t="s">
        <v>693</v>
      </c>
      <c r="B28" s="48" t="n">
        <v>183380</v>
      </c>
      <c r="C28" s="48" t="n">
        <v>88853</v>
      </c>
      <c r="D28" s="48" t="n">
        <v>94527</v>
      </c>
      <c r="E28" s="48" t="s">
        <v>694</v>
      </c>
    </row>
    <row r="29" customFormat="false" ht="12" hidden="false" customHeight="false" outlineLevel="0" collapsed="false">
      <c r="A29" s="47" t="s">
        <v>695</v>
      </c>
      <c r="B29" s="48" t="n">
        <v>145757</v>
      </c>
      <c r="C29" s="48" t="n">
        <v>72235</v>
      </c>
      <c r="D29" s="48" t="n">
        <v>73522</v>
      </c>
      <c r="E29" s="48" t="s">
        <v>696</v>
      </c>
    </row>
    <row r="30" customFormat="false" ht="12" hidden="false" customHeight="false" outlineLevel="0" collapsed="false">
      <c r="A30" s="47" t="s">
        <v>697</v>
      </c>
      <c r="B30" s="48" t="n">
        <v>113879</v>
      </c>
      <c r="C30" s="48" t="n">
        <v>56466</v>
      </c>
      <c r="D30" s="48" t="n">
        <v>57413</v>
      </c>
      <c r="E30" s="48" t="s">
        <v>698</v>
      </c>
    </row>
    <row r="31" customFormat="false" ht="12" hidden="false" customHeight="false" outlineLevel="0" collapsed="false">
      <c r="A31" s="47" t="s">
        <v>699</v>
      </c>
      <c r="B31" s="48" t="n">
        <v>66990</v>
      </c>
      <c r="C31" s="48" t="n">
        <v>33675</v>
      </c>
      <c r="D31" s="48" t="n">
        <v>33315</v>
      </c>
      <c r="E31" s="48" t="s">
        <v>700</v>
      </c>
    </row>
    <row r="32" customFormat="false" ht="12" hidden="false" customHeight="false" outlineLevel="0" collapsed="false">
      <c r="A32" s="47" t="s">
        <v>701</v>
      </c>
      <c r="B32" s="48" t="n">
        <v>50354</v>
      </c>
      <c r="C32" s="48" t="n">
        <v>25291</v>
      </c>
      <c r="D32" s="48" t="n">
        <v>25063</v>
      </c>
      <c r="E32" s="48" t="s">
        <v>702</v>
      </c>
    </row>
    <row r="33" customFormat="false" ht="12" hidden="false" customHeight="false" outlineLevel="0" collapsed="false">
      <c r="A33" s="47" t="s">
        <v>703</v>
      </c>
      <c r="B33" s="48" t="n">
        <v>36905</v>
      </c>
      <c r="C33" s="48" t="n">
        <v>18748</v>
      </c>
      <c r="D33" s="48" t="n">
        <v>18157</v>
      </c>
      <c r="E33" s="48" t="s">
        <v>704</v>
      </c>
    </row>
    <row r="34" customFormat="false" ht="12" hidden="false" customHeight="false" outlineLevel="0" collapsed="false">
      <c r="A34" s="47" t="s">
        <v>705</v>
      </c>
      <c r="B34" s="48" t="n">
        <v>11159</v>
      </c>
      <c r="C34" s="48" t="n">
        <v>5732</v>
      </c>
      <c r="D34" s="48" t="n">
        <v>5427</v>
      </c>
      <c r="E34" s="48" t="s">
        <v>706</v>
      </c>
    </row>
    <row r="35" customFormat="false" ht="12" hidden="false" customHeight="false" outlineLevel="0" collapsed="false">
      <c r="A35" s="47" t="s">
        <v>707</v>
      </c>
      <c r="B35" s="48" t="n">
        <v>37833</v>
      </c>
      <c r="C35" s="48" t="n">
        <v>19306</v>
      </c>
      <c r="D35" s="48" t="n">
        <v>18527</v>
      </c>
      <c r="E35" s="48" t="s">
        <v>708</v>
      </c>
    </row>
    <row r="36" customFormat="false" ht="12" hidden="false" customHeight="false" outlineLevel="0" collapsed="false">
      <c r="A36" s="47" t="s">
        <v>709</v>
      </c>
      <c r="B36" s="48" t="n">
        <v>15852</v>
      </c>
      <c r="C36" s="48" t="n">
        <v>7847</v>
      </c>
      <c r="D36" s="48" t="n">
        <v>8005</v>
      </c>
      <c r="E36" s="48" t="s">
        <v>710</v>
      </c>
    </row>
    <row r="37" customFormat="false" ht="12" hidden="false" customHeight="false" outlineLevel="0" collapsed="false">
      <c r="A37" s="47" t="s">
        <v>711</v>
      </c>
      <c r="B37" s="48" t="n">
        <v>146059</v>
      </c>
      <c r="C37" s="48" t="n">
        <v>74014</v>
      </c>
      <c r="D37" s="48" t="n">
        <v>72045</v>
      </c>
      <c r="E37" s="48" t="s">
        <v>712</v>
      </c>
    </row>
    <row r="38" customFormat="false" ht="12" hidden="false" customHeight="false" outlineLevel="0" collapsed="false">
      <c r="A38" s="47" t="s">
        <v>713</v>
      </c>
      <c r="B38" s="48" t="n">
        <v>29944</v>
      </c>
      <c r="C38" s="48" t="n">
        <v>15156</v>
      </c>
      <c r="D38" s="48" t="n">
        <v>14788</v>
      </c>
      <c r="E38" s="48" t="s">
        <v>714</v>
      </c>
    </row>
    <row r="39" customFormat="false" ht="12" hidden="false" customHeight="false" outlineLevel="0" collapsed="false">
      <c r="A39" s="47" t="s">
        <v>715</v>
      </c>
      <c r="B39" s="48" t="n">
        <v>27509</v>
      </c>
      <c r="C39" s="48" t="n">
        <v>14073</v>
      </c>
      <c r="D39" s="48" t="n">
        <v>13436</v>
      </c>
      <c r="E39" s="48" t="s">
        <v>716</v>
      </c>
    </row>
    <row r="40" customFormat="false" ht="12" hidden="false" customHeight="false" outlineLevel="0" collapsed="false">
      <c r="A40" s="47" t="s">
        <v>717</v>
      </c>
      <c r="B40" s="48" t="n">
        <v>5954</v>
      </c>
      <c r="C40" s="48" t="n">
        <v>2972</v>
      </c>
      <c r="D40" s="48" t="n">
        <v>2982</v>
      </c>
      <c r="E40" s="48" t="s">
        <v>718</v>
      </c>
    </row>
    <row r="41" customFormat="false" ht="12" hidden="false" customHeight="false" outlineLevel="0" collapsed="false">
      <c r="A41" s="47"/>
      <c r="B41" s="48"/>
      <c r="C41" s="48"/>
      <c r="D41" s="48"/>
      <c r="E41" s="48"/>
    </row>
    <row r="42" customFormat="false" ht="12" hidden="false" customHeight="false" outlineLevel="0" collapsed="false">
      <c r="A42" s="44" t="s">
        <v>719</v>
      </c>
      <c r="B42" s="45" t="n">
        <v>2886467</v>
      </c>
      <c r="C42" s="45" t="n">
        <v>1435803</v>
      </c>
      <c r="D42" s="45" t="n">
        <v>1450664</v>
      </c>
      <c r="E42" s="45" t="s">
        <v>37</v>
      </c>
    </row>
    <row r="43" customFormat="false" ht="12" hidden="false" customHeight="false" outlineLevel="0" collapsed="false">
      <c r="A43" s="47" t="s">
        <v>720</v>
      </c>
      <c r="B43" s="48" t="n">
        <v>922257</v>
      </c>
      <c r="C43" s="48" t="n">
        <v>443796</v>
      </c>
      <c r="D43" s="48" t="n">
        <v>478461</v>
      </c>
      <c r="E43" s="48" t="s">
        <v>721</v>
      </c>
    </row>
    <row r="44" customFormat="false" ht="12" hidden="false" customHeight="false" outlineLevel="0" collapsed="false">
      <c r="A44" s="47" t="s">
        <v>527</v>
      </c>
      <c r="B44" s="48" t="n">
        <v>317801</v>
      </c>
      <c r="C44" s="48" t="n">
        <v>155515</v>
      </c>
      <c r="D44" s="48" t="n">
        <v>162286</v>
      </c>
      <c r="E44" s="48" t="s">
        <v>528</v>
      </c>
    </row>
    <row r="45" customFormat="false" ht="12" hidden="false" customHeight="false" outlineLevel="0" collapsed="false">
      <c r="A45" s="47" t="s">
        <v>722</v>
      </c>
      <c r="B45" s="48" t="n">
        <v>216288</v>
      </c>
      <c r="C45" s="48" t="n">
        <v>101684</v>
      </c>
      <c r="D45" s="48" t="n">
        <v>114604</v>
      </c>
      <c r="E45" s="48" t="s">
        <v>723</v>
      </c>
    </row>
    <row r="46" customFormat="false" ht="12" hidden="false" customHeight="false" outlineLevel="0" collapsed="false">
      <c r="A46" s="47" t="s">
        <v>724</v>
      </c>
      <c r="B46" s="48" t="n">
        <v>301005</v>
      </c>
      <c r="C46" s="48" t="n">
        <v>142921</v>
      </c>
      <c r="D46" s="48" t="n">
        <v>158084</v>
      </c>
      <c r="E46" s="48" t="s">
        <v>725</v>
      </c>
    </row>
    <row r="47" customFormat="false" ht="12" hidden="false" customHeight="false" outlineLevel="0" collapsed="false">
      <c r="A47" s="47" t="s">
        <v>726</v>
      </c>
      <c r="B47" s="48" t="n">
        <v>87163</v>
      </c>
      <c r="C47" s="48" t="n">
        <v>43676</v>
      </c>
      <c r="D47" s="48" t="n">
        <v>43487</v>
      </c>
      <c r="E47" s="48" t="s">
        <v>727</v>
      </c>
    </row>
    <row r="48" customFormat="false" ht="12" hidden="false" customHeight="false" outlineLevel="0" collapsed="false">
      <c r="A48" s="47" t="s">
        <v>728</v>
      </c>
      <c r="B48" s="48" t="n">
        <v>73984</v>
      </c>
      <c r="C48" s="48" t="n">
        <v>37768</v>
      </c>
      <c r="D48" s="48" t="n">
        <v>36216</v>
      </c>
      <c r="E48" s="48" t="s">
        <v>729</v>
      </c>
    </row>
    <row r="49" customFormat="false" ht="12" hidden="false" customHeight="false" outlineLevel="0" collapsed="false">
      <c r="A49" s="47" t="s">
        <v>730</v>
      </c>
      <c r="B49" s="48" t="n">
        <v>43425</v>
      </c>
      <c r="C49" s="48" t="n">
        <v>22142</v>
      </c>
      <c r="D49" s="48" t="n">
        <v>21283</v>
      </c>
      <c r="E49" s="48" t="s">
        <v>731</v>
      </c>
    </row>
    <row r="50" customFormat="false" ht="12" hidden="false" customHeight="false" outlineLevel="0" collapsed="false">
      <c r="A50" s="47" t="s">
        <v>732</v>
      </c>
      <c r="B50" s="48" t="n">
        <v>95464</v>
      </c>
      <c r="C50" s="48" t="n">
        <v>46316</v>
      </c>
      <c r="D50" s="48" t="n">
        <v>49148</v>
      </c>
      <c r="E50" s="48" t="s">
        <v>733</v>
      </c>
    </row>
    <row r="51" customFormat="false" ht="12" hidden="false" customHeight="false" outlineLevel="0" collapsed="false">
      <c r="A51" s="47" t="s">
        <v>734</v>
      </c>
      <c r="B51" s="48" t="n">
        <v>67742</v>
      </c>
      <c r="C51" s="48" t="n">
        <v>32312</v>
      </c>
      <c r="D51" s="48" t="n">
        <v>35430</v>
      </c>
      <c r="E51" s="48" t="s">
        <v>735</v>
      </c>
    </row>
    <row r="52" customFormat="false" ht="12" hidden="false" customHeight="false" outlineLevel="0" collapsed="false">
      <c r="A52" s="47" t="s">
        <v>736</v>
      </c>
      <c r="B52" s="48" t="n">
        <v>259441</v>
      </c>
      <c r="C52" s="48" t="n">
        <v>130516</v>
      </c>
      <c r="D52" s="48" t="n">
        <v>128925</v>
      </c>
      <c r="E52" s="48" t="s">
        <v>737</v>
      </c>
    </row>
    <row r="53" customFormat="false" ht="12" hidden="false" customHeight="false" outlineLevel="0" collapsed="false">
      <c r="A53" s="47" t="s">
        <v>738</v>
      </c>
      <c r="B53" s="48" t="n">
        <v>159632</v>
      </c>
      <c r="C53" s="48" t="n">
        <v>79874</v>
      </c>
      <c r="D53" s="48" t="n">
        <v>79758</v>
      </c>
      <c r="E53" s="48" t="s">
        <v>739</v>
      </c>
    </row>
    <row r="54" customFormat="false" ht="12" hidden="false" customHeight="false" outlineLevel="0" collapsed="false">
      <c r="A54" s="47" t="s">
        <v>740</v>
      </c>
      <c r="B54" s="48" t="n">
        <v>54958</v>
      </c>
      <c r="C54" s="48" t="n">
        <v>28015</v>
      </c>
      <c r="D54" s="48" t="n">
        <v>26943</v>
      </c>
      <c r="E54" s="48" t="s">
        <v>741</v>
      </c>
    </row>
    <row r="55" customFormat="false" ht="12" hidden="false" customHeight="false" outlineLevel="0" collapsed="false">
      <c r="A55" s="47" t="s">
        <v>742</v>
      </c>
      <c r="B55" s="48" t="n">
        <v>7421</v>
      </c>
      <c r="C55" s="48" t="n">
        <v>3895</v>
      </c>
      <c r="D55" s="48" t="n">
        <v>3526</v>
      </c>
      <c r="E55" s="48" t="s">
        <v>743</v>
      </c>
    </row>
    <row r="56" customFormat="false" ht="12" hidden="false" customHeight="false" outlineLevel="0" collapsed="false">
      <c r="A56" s="47" t="s">
        <v>744</v>
      </c>
      <c r="B56" s="48" t="n">
        <v>107971</v>
      </c>
      <c r="C56" s="48" t="n">
        <v>55425</v>
      </c>
      <c r="D56" s="48" t="n">
        <v>52546</v>
      </c>
      <c r="E56" s="48" t="s">
        <v>745</v>
      </c>
    </row>
    <row r="57" customFormat="false" ht="12" hidden="false" customHeight="false" outlineLevel="0" collapsed="false">
      <c r="A57" s="47" t="s">
        <v>746</v>
      </c>
      <c r="B57" s="48" t="n">
        <v>11916</v>
      </c>
      <c r="C57" s="48" t="n">
        <v>6462</v>
      </c>
      <c r="D57" s="48" t="n">
        <v>5454</v>
      </c>
      <c r="E57" s="48" t="s">
        <v>747</v>
      </c>
    </row>
    <row r="58" customFormat="false" ht="12" hidden="false" customHeight="false" outlineLevel="0" collapsed="false">
      <c r="A58" s="47" t="s">
        <v>748</v>
      </c>
      <c r="B58" s="48" t="n">
        <v>304592</v>
      </c>
      <c r="C58" s="48" t="n">
        <v>154941</v>
      </c>
      <c r="D58" s="48" t="n">
        <v>149651</v>
      </c>
      <c r="E58" s="48" t="s">
        <v>749</v>
      </c>
    </row>
    <row r="59" customFormat="false" ht="12" hidden="false" customHeight="false" outlineLevel="0" collapsed="false">
      <c r="A59" s="47" t="s">
        <v>750</v>
      </c>
      <c r="B59" s="48" t="n">
        <v>25199</v>
      </c>
      <c r="C59" s="48" t="n">
        <v>13352</v>
      </c>
      <c r="D59" s="48" t="n">
        <v>11847</v>
      </c>
      <c r="E59" s="48" t="s">
        <v>751</v>
      </c>
    </row>
    <row r="60" customFormat="false" ht="12" hidden="false" customHeight="false" outlineLevel="0" collapsed="false">
      <c r="A60" s="47" t="s">
        <v>752</v>
      </c>
      <c r="B60" s="48" t="n">
        <v>117201</v>
      </c>
      <c r="C60" s="48" t="n">
        <v>59530</v>
      </c>
      <c r="D60" s="48" t="n">
        <v>57671</v>
      </c>
      <c r="E60" s="48" t="s">
        <v>753</v>
      </c>
    </row>
    <row r="61" customFormat="false" ht="12" hidden="false" customHeight="false" outlineLevel="0" collapsed="false">
      <c r="A61" s="47" t="s">
        <v>754</v>
      </c>
      <c r="B61" s="48" t="n">
        <v>10817</v>
      </c>
      <c r="C61" s="48" t="n">
        <v>5897</v>
      </c>
      <c r="D61" s="48" t="n">
        <v>4920</v>
      </c>
      <c r="E61" s="48" t="s">
        <v>755</v>
      </c>
    </row>
    <row r="62" customFormat="false" ht="12" hidden="false" customHeight="false" outlineLevel="0" collapsed="false">
      <c r="A62" s="47" t="s">
        <v>756</v>
      </c>
      <c r="B62" s="48" t="n">
        <v>54460</v>
      </c>
      <c r="C62" s="48" t="n">
        <v>27590</v>
      </c>
      <c r="D62" s="48" t="n">
        <v>26870</v>
      </c>
      <c r="E62" s="48" t="s">
        <v>757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5.7"/>
    <col collapsed="false" customWidth="true" hidden="false" outlineLevel="0" max="4" min="2" style="29" width="11.28"/>
    <col collapsed="false" customWidth="true" hidden="false" outlineLevel="0" max="5" min="5" style="29" width="25.7"/>
    <col collapsed="false" customWidth="false" hidden="false" outlineLevel="0" max="257" min="6" style="29" width="9.14"/>
  </cols>
  <sheetData>
    <row r="1" customFormat="false" ht="11.25" hidden="false" customHeight="false" outlineLevel="0" collapsed="false">
      <c r="A1" s="39" t="s">
        <v>191</v>
      </c>
      <c r="E1" s="41" t="s">
        <v>192</v>
      </c>
    </row>
    <row r="2" customFormat="false" ht="24" hidden="false" customHeight="false" outlineLevel="0" collapsed="false">
      <c r="A2" s="42"/>
      <c r="B2" s="21" t="s">
        <v>57</v>
      </c>
      <c r="C2" s="22" t="s">
        <v>58</v>
      </c>
      <c r="D2" s="22" t="s">
        <v>59</v>
      </c>
      <c r="E2" s="43"/>
    </row>
    <row r="3" customFormat="false" ht="12" hidden="false" customHeight="false" outlineLevel="0" collapsed="false">
      <c r="A3" s="47" t="s">
        <v>758</v>
      </c>
      <c r="B3" s="48" t="n">
        <v>7544</v>
      </c>
      <c r="C3" s="48" t="n">
        <v>3891</v>
      </c>
      <c r="D3" s="48" t="n">
        <v>3653</v>
      </c>
      <c r="E3" s="48" t="s">
        <v>759</v>
      </c>
    </row>
    <row r="4" customFormat="false" ht="12" hidden="false" customHeight="false" outlineLevel="0" collapsed="false">
      <c r="A4" s="47" t="s">
        <v>760</v>
      </c>
      <c r="B4" s="48" t="n">
        <v>203596</v>
      </c>
      <c r="C4" s="48" t="n">
        <v>102558</v>
      </c>
      <c r="D4" s="48" t="n">
        <v>101038</v>
      </c>
      <c r="E4" s="48" t="s">
        <v>761</v>
      </c>
    </row>
    <row r="5" customFormat="false" ht="12" hidden="false" customHeight="false" outlineLevel="0" collapsed="false">
      <c r="A5" s="47" t="s">
        <v>762</v>
      </c>
      <c r="B5" s="48" t="n">
        <v>25161</v>
      </c>
      <c r="C5" s="48" t="n">
        <v>12812</v>
      </c>
      <c r="D5" s="48" t="n">
        <v>12349</v>
      </c>
      <c r="E5" s="48" t="s">
        <v>763</v>
      </c>
    </row>
    <row r="6" customFormat="false" ht="12" hidden="false" customHeight="false" outlineLevel="0" collapsed="false">
      <c r="A6" s="47" t="s">
        <v>764</v>
      </c>
      <c r="B6" s="48" t="n">
        <v>324196</v>
      </c>
      <c r="C6" s="48" t="n">
        <v>163419</v>
      </c>
      <c r="D6" s="48" t="n">
        <v>160777</v>
      </c>
      <c r="E6" s="48" t="s">
        <v>765</v>
      </c>
    </row>
    <row r="7" customFormat="false" ht="12" hidden="false" customHeight="false" outlineLevel="0" collapsed="false">
      <c r="A7" s="47" t="s">
        <v>766</v>
      </c>
      <c r="B7" s="48" t="n">
        <v>38684</v>
      </c>
      <c r="C7" s="48" t="n">
        <v>19830</v>
      </c>
      <c r="D7" s="48" t="n">
        <v>18854</v>
      </c>
      <c r="E7" s="48" t="s">
        <v>767</v>
      </c>
    </row>
    <row r="8" customFormat="false" ht="12" hidden="false" customHeight="false" outlineLevel="0" collapsed="false">
      <c r="A8" s="47" t="s">
        <v>768</v>
      </c>
      <c r="B8" s="48" t="n">
        <v>61662</v>
      </c>
      <c r="C8" s="48" t="n">
        <v>31390</v>
      </c>
      <c r="D8" s="48" t="n">
        <v>30272</v>
      </c>
      <c r="E8" s="48" t="s">
        <v>769</v>
      </c>
    </row>
    <row r="9" customFormat="false" ht="12" hidden="false" customHeight="false" outlineLevel="0" collapsed="false">
      <c r="A9" s="47" t="s">
        <v>770</v>
      </c>
      <c r="B9" s="48" t="n">
        <v>12107</v>
      </c>
      <c r="C9" s="48" t="n">
        <v>6282</v>
      </c>
      <c r="D9" s="48" t="n">
        <v>5825</v>
      </c>
      <c r="E9" s="48" t="s">
        <v>771</v>
      </c>
    </row>
    <row r="10" customFormat="false" ht="12" hidden="false" customHeight="false" outlineLevel="0" collapsed="false">
      <c r="A10" s="47" t="s">
        <v>772</v>
      </c>
      <c r="B10" s="48" t="n">
        <v>117299</v>
      </c>
      <c r="C10" s="48" t="n">
        <v>58866</v>
      </c>
      <c r="D10" s="48" t="n">
        <v>58433</v>
      </c>
      <c r="E10" s="48" t="s">
        <v>773</v>
      </c>
    </row>
    <row r="11" customFormat="false" ht="12" hidden="false" customHeight="false" outlineLevel="0" collapsed="false">
      <c r="A11" s="47" t="s">
        <v>774</v>
      </c>
      <c r="B11" s="48" t="n">
        <v>23806</v>
      </c>
      <c r="C11" s="48" t="n">
        <v>11935</v>
      </c>
      <c r="D11" s="48" t="n">
        <v>11871</v>
      </c>
      <c r="E11" s="48" t="s">
        <v>775</v>
      </c>
    </row>
    <row r="12" customFormat="false" ht="12" hidden="false" customHeight="false" outlineLevel="0" collapsed="false">
      <c r="A12" s="47" t="s">
        <v>776</v>
      </c>
      <c r="B12" s="48" t="n">
        <v>110678</v>
      </c>
      <c r="C12" s="48" t="n">
        <v>55195</v>
      </c>
      <c r="D12" s="48" t="n">
        <v>55483</v>
      </c>
      <c r="E12" s="48" t="s">
        <v>777</v>
      </c>
    </row>
    <row r="13" customFormat="false" ht="12" hidden="false" customHeight="false" outlineLevel="0" collapsed="false">
      <c r="A13" s="47" t="s">
        <v>778</v>
      </c>
      <c r="B13" s="48" t="n">
        <v>18303</v>
      </c>
      <c r="C13" s="48" t="n">
        <v>9252</v>
      </c>
      <c r="D13" s="48" t="n">
        <v>9051</v>
      </c>
      <c r="E13" s="48" t="s">
        <v>779</v>
      </c>
    </row>
    <row r="14" customFormat="false" ht="12" hidden="false" customHeight="false" outlineLevel="0" collapsed="false">
      <c r="A14" s="47" t="s">
        <v>780</v>
      </c>
      <c r="B14" s="48" t="n">
        <v>78708</v>
      </c>
      <c r="C14" s="48" t="n">
        <v>40478</v>
      </c>
      <c r="D14" s="48" t="n">
        <v>38230</v>
      </c>
      <c r="E14" s="48" t="s">
        <v>781</v>
      </c>
    </row>
    <row r="15" customFormat="false" ht="12" hidden="false" customHeight="false" outlineLevel="0" collapsed="false">
      <c r="A15" s="47" t="s">
        <v>782</v>
      </c>
      <c r="B15" s="48" t="n">
        <v>29565</v>
      </c>
      <c r="C15" s="48" t="n">
        <v>15243</v>
      </c>
      <c r="D15" s="48" t="n">
        <v>14322</v>
      </c>
      <c r="E15" s="48" t="s">
        <v>783</v>
      </c>
    </row>
    <row r="16" customFormat="false" ht="12" hidden="false" customHeight="false" outlineLevel="0" collapsed="false">
      <c r="A16" s="47"/>
      <c r="B16" s="48"/>
      <c r="C16" s="48"/>
      <c r="D16" s="48"/>
      <c r="E16" s="48"/>
    </row>
    <row r="17" customFormat="false" ht="12" hidden="false" customHeight="false" outlineLevel="0" collapsed="false">
      <c r="A17" s="44" t="s">
        <v>784</v>
      </c>
      <c r="B17" s="45" t="n">
        <v>756160</v>
      </c>
      <c r="C17" s="45" t="n">
        <v>357415</v>
      </c>
      <c r="D17" s="45" t="n">
        <v>398745</v>
      </c>
      <c r="E17" s="45" t="s">
        <v>40</v>
      </c>
    </row>
    <row r="18" customFormat="false" ht="12" hidden="false" customHeight="false" outlineLevel="0" collapsed="false">
      <c r="A18" s="47" t="s">
        <v>785</v>
      </c>
      <c r="B18" s="48" t="n">
        <v>360669</v>
      </c>
      <c r="C18" s="48" t="n">
        <v>164256</v>
      </c>
      <c r="D18" s="48" t="n">
        <v>196413</v>
      </c>
      <c r="E18" s="48" t="s">
        <v>786</v>
      </c>
    </row>
    <row r="19" customFormat="false" ht="12" hidden="false" customHeight="false" outlineLevel="0" collapsed="false">
      <c r="A19" s="47" t="s">
        <v>787</v>
      </c>
      <c r="B19" s="48" t="n">
        <v>336001</v>
      </c>
      <c r="C19" s="48" t="n">
        <v>152123</v>
      </c>
      <c r="D19" s="48" t="n">
        <v>183878</v>
      </c>
      <c r="E19" s="48" t="s">
        <v>788</v>
      </c>
    </row>
    <row r="20" customFormat="false" ht="12" hidden="false" customHeight="false" outlineLevel="0" collapsed="false">
      <c r="A20" s="47" t="s">
        <v>789</v>
      </c>
      <c r="B20" s="48" t="n">
        <v>9696</v>
      </c>
      <c r="C20" s="48" t="n">
        <v>4771</v>
      </c>
      <c r="D20" s="48" t="n">
        <v>4925</v>
      </c>
      <c r="E20" s="48" t="s">
        <v>790</v>
      </c>
    </row>
    <row r="21" customFormat="false" ht="12" hidden="false" customHeight="false" outlineLevel="0" collapsed="false">
      <c r="A21" s="47" t="s">
        <v>791</v>
      </c>
      <c r="B21" s="48" t="n">
        <v>70531</v>
      </c>
      <c r="C21" s="48" t="n">
        <v>33777</v>
      </c>
      <c r="D21" s="48" t="n">
        <v>36754</v>
      </c>
      <c r="E21" s="48" t="s">
        <v>792</v>
      </c>
    </row>
    <row r="22" customFormat="false" ht="12" hidden="false" customHeight="false" outlineLevel="0" collapsed="false">
      <c r="A22" s="47" t="s">
        <v>111</v>
      </c>
      <c r="B22" s="48" t="n">
        <v>3286</v>
      </c>
      <c r="C22" s="48" t="n">
        <v>1565</v>
      </c>
      <c r="D22" s="48" t="n">
        <v>1721</v>
      </c>
      <c r="E22" s="48" t="s">
        <v>112</v>
      </c>
    </row>
    <row r="23" customFormat="false" ht="12" hidden="false" customHeight="false" outlineLevel="0" collapsed="false">
      <c r="A23" s="47" t="s">
        <v>793</v>
      </c>
      <c r="B23" s="48" t="n">
        <v>42780</v>
      </c>
      <c r="C23" s="48" t="n">
        <v>20105</v>
      </c>
      <c r="D23" s="48" t="n">
        <v>22675</v>
      </c>
      <c r="E23" s="48" t="s">
        <v>794</v>
      </c>
    </row>
    <row r="24" customFormat="false" ht="12" hidden="false" customHeight="false" outlineLevel="0" collapsed="false">
      <c r="A24" s="47" t="s">
        <v>795</v>
      </c>
      <c r="B24" s="48" t="n">
        <v>152509</v>
      </c>
      <c r="C24" s="48" t="n">
        <v>73077</v>
      </c>
      <c r="D24" s="48" t="n">
        <v>79432</v>
      </c>
      <c r="E24" s="48" t="s">
        <v>796</v>
      </c>
    </row>
    <row r="25" customFormat="false" ht="12" hidden="false" customHeight="false" outlineLevel="0" collapsed="false">
      <c r="A25" s="47" t="s">
        <v>797</v>
      </c>
      <c r="B25" s="48" t="n">
        <v>133739</v>
      </c>
      <c r="C25" s="48" t="n">
        <v>63665</v>
      </c>
      <c r="D25" s="48" t="n">
        <v>70074</v>
      </c>
      <c r="E25" s="48" t="s">
        <v>798</v>
      </c>
    </row>
    <row r="26" customFormat="false" ht="12" hidden="false" customHeight="false" outlineLevel="0" collapsed="false">
      <c r="A26" s="47" t="s">
        <v>799</v>
      </c>
      <c r="B26" s="48" t="n">
        <v>5564</v>
      </c>
      <c r="C26" s="48" t="n">
        <v>2732</v>
      </c>
      <c r="D26" s="48" t="n">
        <v>2832</v>
      </c>
      <c r="E26" s="48" t="s">
        <v>800</v>
      </c>
    </row>
    <row r="27" customFormat="false" ht="12" hidden="false" customHeight="false" outlineLevel="0" collapsed="false">
      <c r="A27" s="47" t="s">
        <v>801</v>
      </c>
      <c r="B27" s="48" t="n">
        <v>3630</v>
      </c>
      <c r="C27" s="48" t="n">
        <v>1755</v>
      </c>
      <c r="D27" s="48" t="n">
        <v>1875</v>
      </c>
      <c r="E27" s="48" t="s">
        <v>802</v>
      </c>
    </row>
    <row r="28" customFormat="false" ht="12" hidden="false" customHeight="false" outlineLevel="0" collapsed="false">
      <c r="A28" s="47" t="s">
        <v>531</v>
      </c>
      <c r="B28" s="48" t="n">
        <v>12554</v>
      </c>
      <c r="C28" s="48" t="n">
        <v>6346</v>
      </c>
      <c r="D28" s="48" t="n">
        <v>6208</v>
      </c>
      <c r="E28" s="48" t="s">
        <v>532</v>
      </c>
    </row>
    <row r="29" customFormat="false" ht="12" hidden="false" customHeight="false" outlineLevel="0" collapsed="false">
      <c r="A29" s="47" t="s">
        <v>533</v>
      </c>
      <c r="B29" s="48" t="n">
        <v>3604</v>
      </c>
      <c r="C29" s="48" t="n">
        <v>1794</v>
      </c>
      <c r="D29" s="48" t="n">
        <v>1810</v>
      </c>
      <c r="E29" s="48" t="s">
        <v>534</v>
      </c>
    </row>
    <row r="30" customFormat="false" ht="12" hidden="false" customHeight="false" outlineLevel="0" collapsed="false">
      <c r="A30" s="47" t="s">
        <v>803</v>
      </c>
      <c r="B30" s="48" t="n">
        <v>26164</v>
      </c>
      <c r="C30" s="48" t="n">
        <v>13327</v>
      </c>
      <c r="D30" s="48" t="n">
        <v>12837</v>
      </c>
      <c r="E30" s="48" t="s">
        <v>804</v>
      </c>
    </row>
    <row r="31" customFormat="false" ht="12" hidden="false" customHeight="false" outlineLevel="0" collapsed="false">
      <c r="A31" s="47" t="s">
        <v>805</v>
      </c>
      <c r="B31" s="48" t="n">
        <v>5389</v>
      </c>
      <c r="C31" s="48" t="n">
        <v>2684</v>
      </c>
      <c r="D31" s="48" t="n">
        <v>2705</v>
      </c>
      <c r="E31" s="48" t="s">
        <v>806</v>
      </c>
    </row>
    <row r="32" customFormat="false" ht="12" hidden="false" customHeight="false" outlineLevel="0" collapsed="false">
      <c r="A32" s="47" t="s">
        <v>807</v>
      </c>
      <c r="B32" s="48" t="n">
        <v>15834</v>
      </c>
      <c r="C32" s="48" t="n">
        <v>7850</v>
      </c>
      <c r="D32" s="48" t="n">
        <v>7984</v>
      </c>
      <c r="E32" s="48" t="s">
        <v>808</v>
      </c>
    </row>
    <row r="33" customFormat="false" ht="12" hidden="false" customHeight="false" outlineLevel="0" collapsed="false">
      <c r="A33" s="47" t="s">
        <v>809</v>
      </c>
      <c r="B33" s="48" t="n">
        <v>4981</v>
      </c>
      <c r="C33" s="48" t="n">
        <v>2342</v>
      </c>
      <c r="D33" s="48" t="n">
        <v>2639</v>
      </c>
      <c r="E33" s="48" t="s">
        <v>810</v>
      </c>
    </row>
    <row r="34" customFormat="false" ht="12" hidden="false" customHeight="false" outlineLevel="0" collapsed="false">
      <c r="A34" s="47" t="s">
        <v>811</v>
      </c>
      <c r="B34" s="48" t="n">
        <v>16651</v>
      </c>
      <c r="C34" s="48" t="n">
        <v>8362</v>
      </c>
      <c r="D34" s="48" t="n">
        <v>8289</v>
      </c>
      <c r="E34" s="48" t="s">
        <v>812</v>
      </c>
    </row>
    <row r="35" customFormat="false" ht="12" hidden="false" customHeight="false" outlineLevel="0" collapsed="false">
      <c r="A35" s="47" t="s">
        <v>813</v>
      </c>
      <c r="B35" s="48" t="n">
        <v>6805</v>
      </c>
      <c r="C35" s="48" t="n">
        <v>3309</v>
      </c>
      <c r="D35" s="48" t="n">
        <v>3496</v>
      </c>
      <c r="E35" s="48" t="s">
        <v>814</v>
      </c>
    </row>
    <row r="36" customFormat="false" ht="12" hidden="false" customHeight="false" outlineLevel="0" collapsed="false">
      <c r="A36" s="47" t="s">
        <v>815</v>
      </c>
      <c r="B36" s="48" t="n">
        <v>20181</v>
      </c>
      <c r="C36" s="48" t="n">
        <v>9982</v>
      </c>
      <c r="D36" s="48" t="n">
        <v>10199</v>
      </c>
      <c r="E36" s="48" t="s">
        <v>816</v>
      </c>
    </row>
    <row r="37" customFormat="false" ht="12" hidden="false" customHeight="false" outlineLevel="0" collapsed="false">
      <c r="A37" s="47" t="s">
        <v>817</v>
      </c>
      <c r="B37" s="48" t="n">
        <v>7181</v>
      </c>
      <c r="C37" s="48" t="n">
        <v>3416</v>
      </c>
      <c r="D37" s="48" t="n">
        <v>3765</v>
      </c>
      <c r="E37" s="48" t="s">
        <v>818</v>
      </c>
    </row>
    <row r="38" customFormat="false" ht="12" hidden="false" customHeight="false" outlineLevel="0" collapsed="false">
      <c r="A38" s="47" t="s">
        <v>819</v>
      </c>
      <c r="B38" s="48" t="n">
        <v>12620</v>
      </c>
      <c r="C38" s="48" t="n">
        <v>6363</v>
      </c>
      <c r="D38" s="48" t="n">
        <v>6257</v>
      </c>
      <c r="E38" s="48" t="s">
        <v>820</v>
      </c>
    </row>
    <row r="39" customFormat="false" ht="12" hidden="false" customHeight="false" outlineLevel="0" collapsed="false">
      <c r="A39" s="47" t="s">
        <v>821</v>
      </c>
      <c r="B39" s="48" t="n">
        <v>2629</v>
      </c>
      <c r="C39" s="48" t="n">
        <v>1274</v>
      </c>
      <c r="D39" s="48" t="n">
        <v>1355</v>
      </c>
      <c r="E39" s="48" t="s">
        <v>822</v>
      </c>
    </row>
    <row r="40" customFormat="false" ht="12" hidden="false" customHeight="false" outlineLevel="0" collapsed="false">
      <c r="A40" s="47" t="s">
        <v>823</v>
      </c>
      <c r="B40" s="48" t="n">
        <v>10508</v>
      </c>
      <c r="C40" s="48" t="n">
        <v>5250</v>
      </c>
      <c r="D40" s="48" t="n">
        <v>5258</v>
      </c>
      <c r="E40" s="48" t="s">
        <v>824</v>
      </c>
    </row>
    <row r="41" customFormat="false" ht="12" hidden="false" customHeight="false" outlineLevel="0" collapsed="false">
      <c r="A41" s="47" t="s">
        <v>825</v>
      </c>
      <c r="B41" s="48" t="n">
        <v>3289</v>
      </c>
      <c r="C41" s="48" t="n">
        <v>1610</v>
      </c>
      <c r="D41" s="48" t="n">
        <v>1679</v>
      </c>
      <c r="E41" s="48" t="s">
        <v>826</v>
      </c>
    </row>
    <row r="42" customFormat="false" ht="12" hidden="false" customHeight="false" outlineLevel="0" collapsed="false">
      <c r="A42" s="47" t="s">
        <v>827</v>
      </c>
      <c r="B42" s="48" t="n">
        <v>26006</v>
      </c>
      <c r="C42" s="48" t="n">
        <v>13057</v>
      </c>
      <c r="D42" s="48" t="n">
        <v>12949</v>
      </c>
      <c r="E42" s="48" t="s">
        <v>828</v>
      </c>
    </row>
    <row r="43" customFormat="false" ht="12" hidden="false" customHeight="false" outlineLevel="0" collapsed="false">
      <c r="A43" s="47" t="s">
        <v>829</v>
      </c>
      <c r="B43" s="48" t="n">
        <v>12074</v>
      </c>
      <c r="C43" s="48" t="n">
        <v>5971</v>
      </c>
      <c r="D43" s="48" t="n">
        <v>6103</v>
      </c>
      <c r="E43" s="48" t="s">
        <v>830</v>
      </c>
    </row>
    <row r="44" customFormat="false" ht="12" hidden="false" customHeight="false" outlineLevel="0" collapsed="false">
      <c r="A44" s="47" t="s">
        <v>831</v>
      </c>
      <c r="B44" s="48" t="n">
        <v>3807</v>
      </c>
      <c r="C44" s="48" t="n">
        <v>1855</v>
      </c>
      <c r="D44" s="48" t="n">
        <v>1952</v>
      </c>
      <c r="E44" s="48" t="s">
        <v>832</v>
      </c>
    </row>
    <row r="45" customFormat="false" ht="12" hidden="false" customHeight="false" outlineLevel="0" collapsed="false">
      <c r="A45" s="47" t="s">
        <v>833</v>
      </c>
      <c r="B45" s="48" t="n">
        <v>19859</v>
      </c>
      <c r="C45" s="48" t="n">
        <v>9797</v>
      </c>
      <c r="D45" s="48" t="n">
        <v>10062</v>
      </c>
      <c r="E45" s="48" t="s">
        <v>834</v>
      </c>
    </row>
    <row r="46" customFormat="false" ht="12" hidden="false" customHeight="false" outlineLevel="0" collapsed="false">
      <c r="A46" s="47" t="s">
        <v>835</v>
      </c>
      <c r="B46" s="48" t="n">
        <v>7506</v>
      </c>
      <c r="C46" s="48" t="n">
        <v>3659</v>
      </c>
      <c r="D46" s="48" t="n">
        <v>3847</v>
      </c>
      <c r="E46" s="48" t="s">
        <v>836</v>
      </c>
    </row>
    <row r="47" customFormat="false" ht="12" hidden="false" customHeight="false" outlineLevel="0" collapsed="false">
      <c r="A47" s="47"/>
      <c r="B47" s="48"/>
      <c r="C47" s="48"/>
      <c r="D47" s="48"/>
      <c r="E47" s="48"/>
    </row>
    <row r="48" customFormat="false" ht="12" hidden="false" customHeight="false" outlineLevel="0" collapsed="false">
      <c r="A48" s="44" t="s">
        <v>837</v>
      </c>
      <c r="B48" s="45" t="n">
        <v>561521</v>
      </c>
      <c r="C48" s="45" t="n">
        <v>268166</v>
      </c>
      <c r="D48" s="45" t="n">
        <v>293355</v>
      </c>
      <c r="E48" s="45" t="s">
        <v>43</v>
      </c>
    </row>
    <row r="49" customFormat="false" ht="12" hidden="false" customHeight="false" outlineLevel="0" collapsed="false">
      <c r="A49" s="47" t="s">
        <v>838</v>
      </c>
      <c r="B49" s="48" t="n">
        <v>217371</v>
      </c>
      <c r="C49" s="48" t="n">
        <v>97957</v>
      </c>
      <c r="D49" s="48" t="n">
        <v>119414</v>
      </c>
      <c r="E49" s="48" t="s">
        <v>839</v>
      </c>
    </row>
    <row r="50" customFormat="false" ht="12" hidden="false" customHeight="false" outlineLevel="0" collapsed="false">
      <c r="A50" s="47" t="s">
        <v>840</v>
      </c>
      <c r="B50" s="48" t="n">
        <v>216459</v>
      </c>
      <c r="C50" s="48" t="n">
        <v>97508</v>
      </c>
      <c r="D50" s="48" t="n">
        <v>118951</v>
      </c>
      <c r="E50" s="48" t="s">
        <v>841</v>
      </c>
    </row>
    <row r="51" customFormat="false" ht="12" hidden="false" customHeight="false" outlineLevel="0" collapsed="false">
      <c r="A51" s="47" t="s">
        <v>842</v>
      </c>
      <c r="B51" s="48" t="n">
        <v>37824</v>
      </c>
      <c r="C51" s="48" t="n">
        <v>18642</v>
      </c>
      <c r="D51" s="48" t="n">
        <v>19182</v>
      </c>
      <c r="E51" s="48" t="s">
        <v>843</v>
      </c>
    </row>
    <row r="52" customFormat="false" ht="12" hidden="false" customHeight="false" outlineLevel="0" collapsed="false">
      <c r="A52" s="47" t="s">
        <v>844</v>
      </c>
      <c r="B52" s="48" t="n">
        <v>9293</v>
      </c>
      <c r="C52" s="48" t="n">
        <v>4376</v>
      </c>
      <c r="D52" s="48" t="n">
        <v>4917</v>
      </c>
      <c r="E52" s="48" t="s">
        <v>845</v>
      </c>
    </row>
    <row r="53" customFormat="false" ht="12" hidden="false" customHeight="false" outlineLevel="0" collapsed="false">
      <c r="A53" s="47" t="s">
        <v>846</v>
      </c>
      <c r="B53" s="48" t="n">
        <v>16115</v>
      </c>
      <c r="C53" s="48" t="n">
        <v>8036</v>
      </c>
      <c r="D53" s="48" t="n">
        <v>8079</v>
      </c>
      <c r="E53" s="48" t="s">
        <v>847</v>
      </c>
    </row>
    <row r="54" customFormat="false" ht="12" hidden="false" customHeight="false" outlineLevel="0" collapsed="false">
      <c r="A54" s="47" t="s">
        <v>848</v>
      </c>
      <c r="B54" s="48" t="n">
        <v>3662</v>
      </c>
      <c r="C54" s="48" t="n">
        <v>1816</v>
      </c>
      <c r="D54" s="48" t="n">
        <v>1846</v>
      </c>
      <c r="E54" s="48" t="s">
        <v>849</v>
      </c>
    </row>
    <row r="55" customFormat="false" ht="12" hidden="false" customHeight="false" outlineLevel="0" collapsed="false">
      <c r="A55" s="47" t="s">
        <v>850</v>
      </c>
      <c r="B55" s="48" t="n">
        <v>30617</v>
      </c>
      <c r="C55" s="48" t="n">
        <v>15180</v>
      </c>
      <c r="D55" s="48" t="n">
        <v>15437</v>
      </c>
      <c r="E55" s="48" t="s">
        <v>851</v>
      </c>
    </row>
    <row r="56" customFormat="false" ht="12" hidden="false" customHeight="false" outlineLevel="0" collapsed="false">
      <c r="A56" s="47" t="s">
        <v>852</v>
      </c>
      <c r="B56" s="48" t="n">
        <v>7680</v>
      </c>
      <c r="C56" s="48" t="n">
        <v>3682</v>
      </c>
      <c r="D56" s="48" t="n">
        <v>3998</v>
      </c>
      <c r="E56" s="48" t="s">
        <v>853</v>
      </c>
    </row>
    <row r="57" customFormat="false" ht="12" hidden="false" customHeight="false" outlineLevel="0" collapsed="false">
      <c r="A57" s="47" t="s">
        <v>151</v>
      </c>
      <c r="B57" s="48" t="n">
        <v>23695</v>
      </c>
      <c r="C57" s="48" t="n">
        <v>11706</v>
      </c>
      <c r="D57" s="48" t="n">
        <v>11989</v>
      </c>
      <c r="E57" s="48" t="s">
        <v>152</v>
      </c>
    </row>
    <row r="58" customFormat="false" ht="12" hidden="false" customHeight="false" outlineLevel="0" collapsed="false">
      <c r="A58" s="47" t="s">
        <v>854</v>
      </c>
      <c r="B58" s="48" t="n">
        <v>5464</v>
      </c>
      <c r="C58" s="48" t="n">
        <v>2599</v>
      </c>
      <c r="D58" s="48" t="n">
        <v>2865</v>
      </c>
      <c r="E58" s="48" t="s">
        <v>855</v>
      </c>
    </row>
    <row r="59" customFormat="false" ht="12" hidden="false" customHeight="false" outlineLevel="0" collapsed="false">
      <c r="A59" s="47" t="s">
        <v>281</v>
      </c>
      <c r="B59" s="48" t="n">
        <v>20400</v>
      </c>
      <c r="C59" s="48" t="n">
        <v>10140</v>
      </c>
      <c r="D59" s="48" t="n">
        <v>10260</v>
      </c>
      <c r="E59" s="48" t="s">
        <v>282</v>
      </c>
    </row>
    <row r="60" customFormat="false" ht="12" hidden="false" customHeight="false" outlineLevel="0" collapsed="false">
      <c r="A60" s="47" t="s">
        <v>856</v>
      </c>
      <c r="B60" s="48" t="n">
        <v>5293</v>
      </c>
      <c r="C60" s="48" t="n">
        <v>2529</v>
      </c>
      <c r="D60" s="48" t="n">
        <v>2764</v>
      </c>
      <c r="E60" s="48" t="s">
        <v>857</v>
      </c>
    </row>
    <row r="61" customFormat="false" ht="12" hidden="false" customHeight="false" outlineLevel="0" collapsed="false">
      <c r="A61" s="47" t="s">
        <v>858</v>
      </c>
      <c r="B61" s="48" t="n">
        <v>44440</v>
      </c>
      <c r="C61" s="48" t="n">
        <v>21928</v>
      </c>
      <c r="D61" s="48" t="n">
        <v>22512</v>
      </c>
      <c r="E61" s="48" t="s">
        <v>859</v>
      </c>
    </row>
    <row r="62" customFormat="false" ht="12" hidden="false" customHeight="false" outlineLevel="0" collapsed="false">
      <c r="A62" s="47" t="s">
        <v>860</v>
      </c>
      <c r="B62" s="48" t="n">
        <v>11017</v>
      </c>
      <c r="C62" s="48" t="n">
        <v>5397</v>
      </c>
      <c r="D62" s="48" t="n">
        <v>5620</v>
      </c>
      <c r="E62" s="48" t="s">
        <v>861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05:06:05Z</dcterms:created>
  <dc:creator>A.Tolebi</dc:creator>
  <dc:description/>
  <dc:language>en-US</dc:language>
  <cp:lastModifiedBy>k.tulekova</cp:lastModifiedBy>
  <cp:lastPrinted>2017-05-19T05:59:16Z</cp:lastPrinted>
  <dcterms:modified xsi:type="dcterms:W3CDTF">2017-05-19T06:00:52Z</dcterms:modified>
  <cp:revision>0</cp:revision>
  <dc:subject/>
  <dc:title/>
</cp:coreProperties>
</file>